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lanilha!$A$1:$I$320</definedName>
    <definedName function="false" hidden="false" localSheetId="0" name="_xlnm.Print_Titles" vbProcedure="false">Planilha!$1:$7</definedName>
    <definedName function="false" hidden="false" name="angelo" vbProcedure="false">[1]Geral!$AB$28</definedName>
    <definedName function="false" hidden="false" name="areia" vbProcedure="false">#REF!</definedName>
    <definedName function="false" hidden="false" name="aux" vbProcedure="false">#REF!</definedName>
    <definedName function="false" hidden="false" name="baiano" vbProcedure="false">#REF!</definedName>
    <definedName function="false" hidden="false" name="BDA" vbProcedure="false">#REF!</definedName>
    <definedName function="false" hidden="false" name="BDI" vbProcedure="false">#REF!</definedName>
    <definedName function="false" hidden="false" name="bloco" vbProcedure="false">#REF!</definedName>
    <definedName function="false" hidden="false" name="brita" vbProcedure="false">#REF!</definedName>
    <definedName function="false" hidden="false" name="ca" vbProcedure="false">#REF!</definedName>
    <definedName function="false" hidden="false" name="cal" vbProcedure="false">#REF!</definedName>
    <definedName function="false" hidden="false" name="Capa" vbProcedure="false">#REF!</definedName>
    <definedName function="false" hidden="false" name="cimento" vbProcedure="false">#REF!</definedName>
    <definedName function="false" hidden="false" name="cronograma" vbProcedure="false">#REF!</definedName>
    <definedName function="false" hidden="false" name="direto" vbProcedure="false">#REF!</definedName>
    <definedName function="false" hidden="false" name="DRE" vbProcedure="false">#REF!</definedName>
    <definedName function="false" hidden="false" name="ea" vbProcedure="false">#REF!</definedName>
    <definedName function="false" hidden="false" name="Excel_BuiltIn_Criteria" vbProcedure="false">#REF!</definedName>
    <definedName function="false" hidden="false" name="Excel_BuiltIn_Print_Area" vbProcedure="false">#REF!</definedName>
    <definedName function="false" hidden="false" name="Excel_BuiltIn_Print_Area_1_1" vbProcedure="false">#REF!,#REF!</definedName>
    <definedName function="false" hidden="false" name="Excel_BuiltIn_Print_Area_1_1_1" vbProcedure="false">#REF!</definedName>
    <definedName function="false" hidden="false" name="Excel_BuiltIn_Print_Area_3" vbProcedure="false">#REF!</definedName>
    <definedName function="false" hidden="false" name="Excel_BuiltIn_Print_Titles" vbProcedure="false">#REF!</definedName>
    <definedName function="false" hidden="false" name="Excel_BuiltIn_Print_Titles_2_1_1" vbProcedure="false">Planilha!$A$1:$IS$7</definedName>
    <definedName function="false" hidden="false" name="Excel_BuiltIn_Print_Titles_2_1_1 1" vbProcedure="false">Planilha!$A$1:$IR$7</definedName>
    <definedName function="false" hidden="false" name="Excel_BuiltIn__FilterDatabase_1" vbProcedure="false">#REF!</definedName>
    <definedName function="false" hidden="false" name="Excel_BuiltIn__FilterDatabase_2" vbProcedure="false">Planilha!$A$1:$I$320</definedName>
    <definedName function="false" hidden="false" name="item_1" vbProcedure="false">#REF!</definedName>
    <definedName function="false" hidden="false" name="LS" vbProcedure="false">[2]M_O_!$B$258</definedName>
    <definedName function="false" hidden="false" name="MENU" vbProcedure="false">#REF!</definedName>
    <definedName function="false" hidden="false" name="MENU1" vbProcedure="false">#REF!</definedName>
    <definedName function="false" hidden="false" name="MENU2" vbProcedure="false">#REF!</definedName>
    <definedName function="false" hidden="false" name="MENU3" vbProcedure="false">#REF!</definedName>
    <definedName function="false" hidden="false" name="MENU4" vbProcedure="false">#REF!</definedName>
    <definedName function="false" hidden="false" name="MENU5" vbProcedure="false">#REF!</definedName>
    <definedName function="false" hidden="false" name="MENU6" vbProcedure="false">#REF!</definedName>
    <definedName function="false" hidden="false" name="mmz" vbProcedure="false">"Retângulo 297"</definedName>
    <definedName function="false" hidden="false" name="mo" vbProcedure="false">#REF!</definedName>
    <definedName function="false" hidden="false" name="OAE" vbProcedure="false">#REF!</definedName>
    <definedName function="false" hidden="false" name="PAV" vbProcedure="false">#REF!</definedName>
    <definedName function="false" hidden="false" name="pr" vbProcedure="false">#REF!</definedName>
    <definedName function="false" hidden="false" name="PRE" vbProcedure="false">#REF!</definedName>
    <definedName function="false" hidden="false" name="Print_Area_MI" vbProcedure="false">#REF!</definedName>
    <definedName function="false" hidden="false" name="qe" vbProcedure="false">#REF!</definedName>
    <definedName function="false" hidden="false" name="qtz" vbProcedure="false">#REF!</definedName>
    <definedName function="false" hidden="false" name="reforsu" vbProcedure="false">#REF!</definedName>
    <definedName function="false" hidden="false" name="ren" vbProcedure="false">#REF!</definedName>
    <definedName function="false" hidden="false" name="REV" vbProcedure="false">#REF!</definedName>
    <definedName function="false" hidden="false" name="sa" vbProcedure="false">#REF!</definedName>
    <definedName function="false" hidden="false" name="SEG" vbProcedure="false">#REF!</definedName>
    <definedName function="false" hidden="false" name="SIH" vbProcedure="false">#REF!</definedName>
    <definedName function="false" hidden="false" name="SIV" vbProcedure="false">#REF!</definedName>
    <definedName function="false" hidden="false" name="susref" vbProcedure="false">#REF!</definedName>
    <definedName function="false" hidden="false" name="tania" vbProcedure="false">#REF!</definedName>
    <definedName function="false" hidden="false" name="tc" vbProcedure="false">#REF!</definedName>
    <definedName function="false" hidden="false" name="TOT" vbProcedure="false">#REF!</definedName>
    <definedName function="false" hidden="false" name="Total" vbProcedure="false">#REF!</definedName>
    <definedName function="false" hidden="false" name="TRP" vbProcedure="false">#REF!</definedName>
    <definedName function="false" hidden="false" name="xxxx" vbProcedure="false">#REF!</definedName>
    <definedName function="false" hidden="false" name="_0" vbProcedure="false">#REF!</definedName>
    <definedName function="false" hidden="false" name="_a" vbProcedure="false">#REF!</definedName>
    <definedName function="false" hidden="false" name="_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559">
  <si>
    <t xml:space="preserve">PLANILHA DE QUANTIDADES E PREÇOS</t>
  </si>
  <si>
    <t xml:space="preserve">OBJETO:</t>
  </si>
  <si>
    <t xml:space="preserve">CONSTRUÇÃO DE UM PRÉDIO EM ALVENARIA, ESF-04 - ROSANA - SP.</t>
  </si>
  <si>
    <t xml:space="preserve">LOCAL: </t>
  </si>
  <si>
    <t xml:space="preserve">Rua Ariel Pinheiro Calumby, nº. 1385, Parte da Quadra 61, Município de Rosana/SP.</t>
  </si>
  <si>
    <t xml:space="preserve">ÁREA:</t>
  </si>
  <si>
    <t xml:space="preserve">307,14 M²</t>
  </si>
  <si>
    <t xml:space="preserve">ITEM</t>
  </si>
  <si>
    <t xml:space="preserve">DESCRIÇÃO</t>
  </si>
  <si>
    <t xml:space="preserve">UNID.</t>
  </si>
  <si>
    <t xml:space="preserve">QUANT.</t>
  </si>
  <si>
    <t xml:space="preserve">VALOR UNIT.</t>
  </si>
  <si>
    <t xml:space="preserve">VALOR TOTAL</t>
  </si>
  <si>
    <t xml:space="preserve">PREÇO  UNIT C/BDI DE 23%</t>
  </si>
  <si>
    <t xml:space="preserve">PREÇO</t>
  </si>
  <si>
    <t xml:space="preserve">SERVIÇOS PRELIMINARES</t>
  </si>
  <si>
    <t xml:space="preserve">1.1</t>
  </si>
  <si>
    <t xml:space="preserve">1.1.1</t>
  </si>
  <si>
    <t xml:space="preserve">Sondagem do terreno (solo)</t>
  </si>
  <si>
    <t xml:space="preserve">m</t>
  </si>
  <si>
    <t xml:space="preserve">1.1.2</t>
  </si>
  <si>
    <t xml:space="preserve">Placas de obra</t>
  </si>
  <si>
    <t xml:space="preserve">m²</t>
  </si>
  <si>
    <t xml:space="preserve">1.1.3</t>
  </si>
  <si>
    <t xml:space="preserve">Projeto Estruturas fundação/superestrutura e estrutura Metálica cobertura</t>
  </si>
  <si>
    <t xml:space="preserve">unid</t>
  </si>
  <si>
    <t xml:space="preserve">1.1.4</t>
  </si>
  <si>
    <t xml:space="preserve">Fechamento em muro de tijolos cerâmicos,  e estrutura de concreto armado,fundação, superestrutura chapisco/reboco acabado, altura de 1,80m .</t>
  </si>
  <si>
    <t xml:space="preserve">Total do subitem 1.1</t>
  </si>
  <si>
    <t xml:space="preserve">1.2</t>
  </si>
  <si>
    <t xml:space="preserve">LIMPEZA DO TERRENO E LOCAÇÃO</t>
  </si>
  <si>
    <t xml:space="preserve">1.2.1</t>
  </si>
  <si>
    <t xml:space="preserve">Limpeza mecanizada do terreno</t>
  </si>
  <si>
    <t xml:space="preserve">1.2.2</t>
  </si>
  <si>
    <t xml:space="preserve">Locação da obra</t>
  </si>
  <si>
    <t xml:space="preserve">1.2.3</t>
  </si>
  <si>
    <t xml:space="preserve">Construção provisória em madeira - fornecimento e montagem para canteiro de obras.</t>
  </si>
  <si>
    <t xml:space="preserve">Total do subitem 1.2</t>
  </si>
  <si>
    <t xml:space="preserve">TOTAL DO ITEM 1</t>
  </si>
  <si>
    <t xml:space="preserve">INFRAESTRUTURA  MOVIMENTAÇÃO TERRA </t>
  </si>
  <si>
    <t xml:space="preserve">2.1</t>
  </si>
  <si>
    <t xml:space="preserve">Abertura de vala manual</t>
  </si>
  <si>
    <t xml:space="preserve">m³ </t>
  </si>
  <si>
    <t xml:space="preserve">2.2</t>
  </si>
  <si>
    <t xml:space="preserve">Reaterro e apiloamento manual sem controle</t>
  </si>
  <si>
    <t xml:space="preserve">TOTAL DO ITEM 2</t>
  </si>
  <si>
    <t xml:space="preserve">INFRAESTRUTURA  - BROCAS - BLOCOS E VIGA BALDRAME </t>
  </si>
  <si>
    <t xml:space="preserve">3.1</t>
  </si>
  <si>
    <t xml:space="preserve">Broca em concreto armado diâmetro de 25 cm - completa</t>
  </si>
  <si>
    <t xml:space="preserve">ml</t>
  </si>
  <si>
    <t xml:space="preserve">3.2</t>
  </si>
  <si>
    <t xml:space="preserve">Concreto usinado, fck = 25,0 MPa Vigas Baldrames e Blocos</t>
  </si>
  <si>
    <t xml:space="preserve">m³</t>
  </si>
  <si>
    <t xml:space="preserve">3.3</t>
  </si>
  <si>
    <t xml:space="preserve">Forma em madeira comum para fundação</t>
  </si>
  <si>
    <t xml:space="preserve">3.4</t>
  </si>
  <si>
    <t xml:space="preserve">Lançamento e adensamento de concreto ou massa em fundação</t>
  </si>
  <si>
    <t xml:space="preserve">3.5</t>
  </si>
  <si>
    <t xml:space="preserve">Armadura em barra de aço CA-50 (A ou B) fyk = 500 MPa</t>
  </si>
  <si>
    <t xml:space="preserve">kg</t>
  </si>
  <si>
    <t xml:space="preserve">3.6</t>
  </si>
  <si>
    <t xml:space="preserve">Impermeab. em pintura de asfalto oxidado c/ solventes orgânicos, sobre massa</t>
  </si>
  <si>
    <t xml:space="preserve">TOTAL DO ITEM 3</t>
  </si>
  <si>
    <t xml:space="preserve">SUPERESTRUTURA - PILARES E VIGAS</t>
  </si>
  <si>
    <t xml:space="preserve">4.1</t>
  </si>
  <si>
    <t xml:space="preserve">4.1.1</t>
  </si>
  <si>
    <t xml:space="preserve">Concreto usinado, fck = 25,0 Mpa superestrutura, vergas e contra vergas. </t>
  </si>
  <si>
    <t xml:space="preserve">4.1.2</t>
  </si>
  <si>
    <t xml:space="preserve">Forma em madeira maciça comum para estrutura</t>
  </si>
  <si>
    <t xml:space="preserve">4.1.3</t>
  </si>
  <si>
    <t xml:space="preserve">Lançamento e adensamento de concreto para estrutura</t>
  </si>
  <si>
    <t xml:space="preserve">4.1.4</t>
  </si>
  <si>
    <t xml:space="preserve">Total do subitem 4.1</t>
  </si>
  <si>
    <t xml:space="preserve">4.2</t>
  </si>
  <si>
    <t xml:space="preserve">SUPERESTRUTURA- LAJE </t>
  </si>
  <si>
    <t xml:space="preserve">4.2.1</t>
  </si>
  <si>
    <t xml:space="preserve">Laje pré-fabricada mista vigota treliçada/lajota, beta 12 cm completa acabada</t>
  </si>
  <si>
    <t xml:space="preserve">Total do subitem 4.2</t>
  </si>
  <si>
    <t xml:space="preserve">TOTAL DO ITEM 4</t>
  </si>
  <si>
    <t xml:space="preserve">PAREDES E PAINÉIS</t>
  </si>
  <si>
    <t xml:space="preserve">5.1</t>
  </si>
  <si>
    <t xml:space="preserve">Alvenaria de bloco cerâmico de vedação, uso revestido, de 19 cm </t>
  </si>
  <si>
    <t xml:space="preserve">5.2</t>
  </si>
  <si>
    <t xml:space="preserve">Alvenaria de bloco cerâmico de vedação, s/ revestimento, de 09 cm</t>
  </si>
  <si>
    <t xml:space="preserve">5.3</t>
  </si>
  <si>
    <t xml:space="preserve">Chapisco   </t>
  </si>
  <si>
    <t xml:space="preserve">5.4</t>
  </si>
  <si>
    <t xml:space="preserve">Emboço/reboco desempenado com espuma de poliéster</t>
  </si>
  <si>
    <t xml:space="preserve">5.5</t>
  </si>
  <si>
    <t xml:space="preserve">azulejo branco 20x30 com rejunte acabado 1,00x1,50h, nos locais dos lavatórios avulsos, curativo,vacina ,procedimentos,odontologia, copa, area de serviço e sanitários, expurgo e esterelização até o teto, os sanitários de funcionários será colocado até altura de 3,00mts.</t>
  </si>
  <si>
    <t xml:space="preserve">TOTAL DO ITEM 5</t>
  </si>
  <si>
    <t xml:space="preserve">COBERTURA</t>
  </si>
  <si>
    <t xml:space="preserve">6.1</t>
  </si>
  <si>
    <t xml:space="preserve">Fornecimento e montagem de estrutura em aço patinável p/ estrutura de cobertura acabada.</t>
  </si>
  <si>
    <t xml:space="preserve">6.2</t>
  </si>
  <si>
    <t xml:space="preserve">Telhamento em telhas de fibrocimento esp= 6 cm acabada.</t>
  </si>
  <si>
    <t xml:space="preserve">6.3</t>
  </si>
  <si>
    <t xml:space="preserve">Calha, rufo, afins em chapa galvanizada nº 24 - corte mínimo 0,50 m</t>
  </si>
  <si>
    <t xml:space="preserve">TOTAL DO ITEM 6</t>
  </si>
  <si>
    <t xml:space="preserve">REVESTIMENTO DE PISOS  E PAREDES</t>
  </si>
  <si>
    <t xml:space="preserve">7.1</t>
  </si>
  <si>
    <t xml:space="preserve">contrapiso com regularização sarafeada de base para revestimento de piso cerâmico</t>
  </si>
  <si>
    <t xml:space="preserve">7.2</t>
  </si>
  <si>
    <t xml:space="preserve">Piso ceramico P4 ou 5,  esmaltado com rodapé e rejunte</t>
  </si>
  <si>
    <t xml:space="preserve">7.3</t>
  </si>
  <si>
    <t xml:space="preserve">Revestimento ceramico em porcelanato esmaltado, grupo de absorção B1-A, argamassa colante industrializada e rejunte na fachada parede vertical  e pilares cor a escolha da fiscalização.</t>
  </si>
  <si>
    <t xml:space="preserve">7.4</t>
  </si>
  <si>
    <t xml:space="preserve">Peitoril e/ou soleira em granito com espessura de 2 cm e largura até 20 cm em todas as portas, espera e  lavanderia.</t>
  </si>
  <si>
    <t xml:space="preserve">7.5</t>
  </si>
  <si>
    <t xml:space="preserve">Peitoril em granito, espessura de 2 cm e largura de 21 até 30 cm em todas as janelas </t>
  </si>
  <si>
    <t xml:space="preserve">7.6</t>
  </si>
  <si>
    <t xml:space="preserve">Pavimentação em calçada, espessura 6cm, com requadro a cada 1,80m. Ao redor de toda edificação, rampas de acessibilidade e outros locais indicado em projeto. </t>
  </si>
  <si>
    <t xml:space="preserve">TOTAL DO ITEM 7</t>
  </si>
  <si>
    <t xml:space="preserve"> </t>
  </si>
  <si>
    <t xml:space="preserve">PINTURA</t>
  </si>
  <si>
    <t xml:space="preserve">8.1</t>
  </si>
  <si>
    <t xml:space="preserve">Massa corrida à base de resina acrílica externo total</t>
  </si>
  <si>
    <t xml:space="preserve">8.2</t>
  </si>
  <si>
    <t xml:space="preserve">Látex acrílico antimofo em massa, inclusive preparo externo e interno, no repouso e sanitários nos locais mais altos e acima dos ajulejos e laje</t>
  </si>
  <si>
    <t xml:space="preserve">8.3</t>
  </si>
  <si>
    <t xml:space="preserve">Esmalte em superfície metálica, inclusive preparo e com fundo anti oxidante, portas metálicas, gradil e portões</t>
  </si>
  <si>
    <t xml:space="preserve">8.4</t>
  </si>
  <si>
    <t xml:space="preserve">Esmalte em paredes internas  até o teto e  barrados externos.inclusive preparo</t>
  </si>
  <si>
    <t xml:space="preserve">8.5</t>
  </si>
  <si>
    <t xml:space="preserve">Verniz em superfície de madeira e portas</t>
  </si>
  <si>
    <t xml:space="preserve">8.6</t>
  </si>
  <si>
    <t xml:space="preserve">latex acrílico em muro</t>
  </si>
  <si>
    <t xml:space="preserve">8.7</t>
  </si>
  <si>
    <t xml:space="preserve">Massa corrida a base de PVA interna até o teto, incl. No repouso e sant. Acima dos azulejos e laje</t>
  </si>
  <si>
    <t xml:space="preserve">TOTAL DO ITEM 8</t>
  </si>
  <si>
    <t xml:space="preserve">INSTALAÇÕES HIDRÁULICAS</t>
  </si>
  <si>
    <t xml:space="preserve">9.1</t>
  </si>
  <si>
    <t xml:space="preserve">ÁGUA FRIA</t>
  </si>
  <si>
    <t xml:space="preserve">9.1.1</t>
  </si>
  <si>
    <t xml:space="preserve">Reservatório de fibra de vidro - capacidade de 500 litros</t>
  </si>
  <si>
    <t xml:space="preserve">9.1.2</t>
  </si>
  <si>
    <t xml:space="preserve">Reservatório de fibra de vidro - capacidade de 1000 litros</t>
  </si>
  <si>
    <t xml:space="preserve">9.1.3</t>
  </si>
  <si>
    <t xml:space="preserve">Entrada completa de água com abrigo e registro de gaveta, DN= 3/4´</t>
  </si>
  <si>
    <t xml:space="preserve">9.1.4</t>
  </si>
  <si>
    <t xml:space="preserve">Tubo de PVC rígido, DN= 32 mm, (1´), inclusive conexões</t>
  </si>
  <si>
    <t xml:space="preserve">9.1.5</t>
  </si>
  <si>
    <t xml:space="preserve">Tubo de PVC rígido, DN= 25 mm, (3/4´), inclusive conexões</t>
  </si>
  <si>
    <t xml:space="preserve">9.1.6</t>
  </si>
  <si>
    <t xml:space="preserve">Registro de gaveta em latão fundido cromado com canopla, DN= 1" 25 mm - </t>
  </si>
  <si>
    <t xml:space="preserve">9.1.7</t>
  </si>
  <si>
    <t xml:space="preserve">Registro de gaveta em latão fundido bruto, DN= 1" 25 mm - linha standard</t>
  </si>
  <si>
    <t xml:space="preserve">9.1.8</t>
  </si>
  <si>
    <t xml:space="preserve">Registro de gaveta bruto DN= 32mm - linha standard</t>
  </si>
  <si>
    <t xml:space="preserve">9.1.9</t>
  </si>
  <si>
    <t xml:space="preserve">Registro de pressão c/ canopla cromada, DN= 25mm</t>
  </si>
  <si>
    <t xml:space="preserve">9.1.10</t>
  </si>
  <si>
    <t xml:space="preserve">Registro de gaveta bruto sem acabamento, DN= 40mm</t>
  </si>
  <si>
    <t xml:space="preserve">9.1.11</t>
  </si>
  <si>
    <t xml:space="preserve">Torneira de bóia, DN= 3/4´ </t>
  </si>
  <si>
    <t xml:space="preserve">Total do subitem 9.1</t>
  </si>
  <si>
    <t xml:space="preserve">9.2</t>
  </si>
  <si>
    <t xml:space="preserve">ESGOTO E ÁGUAS PLUVIAIS</t>
  </si>
  <si>
    <t xml:space="preserve">9.2.1</t>
  </si>
  <si>
    <t xml:space="preserve">Caixa de inspeção em alvenaria, 60 x 60 x 60 cm</t>
  </si>
  <si>
    <t xml:space="preserve">9.2.3</t>
  </si>
  <si>
    <t xml:space="preserve">Caixa de gordura em alvenaria, 60 x 60 x 60 cm</t>
  </si>
  <si>
    <t xml:space="preserve">9.2.4</t>
  </si>
  <si>
    <t xml:space="preserve">Tubo de PVC rígido, PxB com anel de borracha, DN= 100 mm, inclusive conexões</t>
  </si>
  <si>
    <t xml:space="preserve">9.2.5</t>
  </si>
  <si>
    <t xml:space="preserve">Tubo de PVC rígido, pontas lisas, DN= 40 mm, inclusive conexões </t>
  </si>
  <si>
    <t xml:space="preserve">9.2.6</t>
  </si>
  <si>
    <t xml:space="preserve">Tubo de PVC rígido, PxB com anel de borracha, DN= 50 mm, inclusive conexões</t>
  </si>
  <si>
    <t xml:space="preserve">9.2.7</t>
  </si>
  <si>
    <t xml:space="preserve">Tubo de PVC rígido, PxB com anel de borracha, DN= 75 mm, inclusive conexões</t>
  </si>
  <si>
    <t xml:space="preserve">9.2.8</t>
  </si>
  <si>
    <t xml:space="preserve">Caixa sifonada de PVC rígido de 150 x 150 x 50 mm, com grelha em aço inoxidável</t>
  </si>
  <si>
    <t xml:space="preserve">9.2.9</t>
  </si>
  <si>
    <t xml:space="preserve">Caixa sifonada de PVC rígido de 100 x 100 x 50 mm, com grelha  em aço inoxidavel.</t>
  </si>
  <si>
    <t xml:space="preserve">9.2.10</t>
  </si>
  <si>
    <t xml:space="preserve">Canaleta em alv e concreto com grelha em ferro,dimensões 2,30 x 0,50 m,  cfe projeto drenagem.</t>
  </si>
  <si>
    <t xml:space="preserve">9.2.11</t>
  </si>
  <si>
    <t xml:space="preserve">Tubo de PVC rígido, PxB com anel de borracha, DN= 100 mm, inclusive conexões drenagem</t>
  </si>
  <si>
    <t xml:space="preserve">Total do subitem 9.2</t>
  </si>
  <si>
    <t xml:space="preserve">9.3</t>
  </si>
  <si>
    <t xml:space="preserve">ACESSIBILIDADE</t>
  </si>
  <si>
    <t xml:space="preserve">9.3.1</t>
  </si>
  <si>
    <t xml:space="preserve">Barra de apoio reta, para pessoas com mobilidade reduzida, em tubo de aço inoxidável de 1 1/2´ x 900 mm</t>
  </si>
  <si>
    <t xml:space="preserve">9.3.2</t>
  </si>
  <si>
    <t xml:space="preserve">Bacia sifonada de louça sem tampa, para pessoas com mobilidade reduzida - 6 l completa</t>
  </si>
  <si>
    <t xml:space="preserve">9.3.3</t>
  </si>
  <si>
    <t xml:space="preserve">Lavatório de louça para canto sem coluna para pessoas com mobilidade reduzida completo</t>
  </si>
  <si>
    <t xml:space="preserve">Total do subitem 9.3</t>
  </si>
  <si>
    <t xml:space="preserve">9.4</t>
  </si>
  <si>
    <t xml:space="preserve">APARELHOS, BANCADAS E METAIS SANITÁRIOS</t>
  </si>
  <si>
    <t xml:space="preserve">9.4.1</t>
  </si>
  <si>
    <t xml:space="preserve">Lavatório de louça com coluna</t>
  </si>
  <si>
    <t xml:space="preserve">9.4.2</t>
  </si>
  <si>
    <t xml:space="preserve">Pia em aço inox  de 1,20 x 0,50m.</t>
  </si>
  <si>
    <t xml:space="preserve">9.4.3</t>
  </si>
  <si>
    <t xml:space="preserve">Pia em aço inox  de 1,50 x 0,50m.</t>
  </si>
  <si>
    <t xml:space="preserve">9.4.4</t>
  </si>
  <si>
    <t xml:space="preserve">Pia em aço inox  de 2,00 x 0,50m. Sala odontologia</t>
  </si>
  <si>
    <t xml:space="preserve">9.4.5</t>
  </si>
  <si>
    <t xml:space="preserve">gabinet de aço de 2,00 x 0,50m.sala odontologia</t>
  </si>
  <si>
    <t xml:space="preserve">9.4.6</t>
  </si>
  <si>
    <t xml:space="preserve">gabinete de aço 1,50 x 0,50m.</t>
  </si>
  <si>
    <t xml:space="preserve">9.4.7</t>
  </si>
  <si>
    <t xml:space="preserve">gabinete de aço 1,20 x 0,50m.</t>
  </si>
  <si>
    <t xml:space="preserve">9.4.8</t>
  </si>
  <si>
    <t xml:space="preserve">Tanque de louça em coluna de 22 litros</t>
  </si>
  <si>
    <t xml:space="preserve">9.4.9</t>
  </si>
  <si>
    <t xml:space="preserve">Bacia sifonada com caixa de descarga acoplada sem tampa - 6 litros.</t>
  </si>
  <si>
    <t xml:space="preserve">unid.</t>
  </si>
  <si>
    <t xml:space="preserve">9.4.10</t>
  </si>
  <si>
    <t xml:space="preserve">Torneira de parede para pia com bica móvel e arejador, em latão fundido cromado</t>
  </si>
  <si>
    <t xml:space="preserve">9.4.11</t>
  </si>
  <si>
    <t xml:space="preserve">Torneira curta com rosca para uso geral, em latão fundido cromado, DN= 3/4´, tanque e lavagem.</t>
  </si>
  <si>
    <t xml:space="preserve">9.4.12</t>
  </si>
  <si>
    <t xml:space="preserve">Torneira de mesa compacta para lavatório, acionamento com sensor, em latão cromado, DN= 1/2´</t>
  </si>
  <si>
    <t xml:space="preserve">9.4.13</t>
  </si>
  <si>
    <t xml:space="preserve">Dispenser toalheiro em ABS, para folhas</t>
  </si>
  <si>
    <t xml:space="preserve">9.4.14</t>
  </si>
  <si>
    <t xml:space="preserve">Dispenser papel higienico em ABS para rolão 300/600m, com visor</t>
  </si>
  <si>
    <t xml:space="preserve">9.4.15</t>
  </si>
  <si>
    <t xml:space="preserve">Saboneteira tipo dispenser, para refil de 800 ml</t>
  </si>
  <si>
    <t xml:space="preserve">9.4.16</t>
  </si>
  <si>
    <t xml:space="preserve">Tampa de plástico para bacia sanitária</t>
  </si>
  <si>
    <t xml:space="preserve">9.4.17</t>
  </si>
  <si>
    <t xml:space="preserve">ducha higiênica em todos os sanitários de boa qualidade</t>
  </si>
  <si>
    <t xml:space="preserve">Total do subitem 9.4</t>
  </si>
  <si>
    <t xml:space="preserve">TOTAL DO ITEM 9</t>
  </si>
  <si>
    <t xml:space="preserve">ESQUADRIAS  DE MADEIRA E VIDRO TEMPERADO</t>
  </si>
  <si>
    <t xml:space="preserve">Esquadrias de madeira/metálica.</t>
  </si>
  <si>
    <t xml:space="preserve">10.1</t>
  </si>
  <si>
    <t xml:space="preserve">Porta lisa com batente madeira - 90 x 2,10 cm p/ pintura em verniz.instalada completa</t>
  </si>
  <si>
    <t xml:space="preserve">10.2</t>
  </si>
  <si>
    <t xml:space="preserve">Porta lisa com batente madeira - 82 x 210 cm p/pintura verniz completa</t>
  </si>
  <si>
    <t xml:space="preserve">10.3</t>
  </si>
  <si>
    <t xml:space="preserve">Porta lisa com batente madeira - 72 x 210 cmp pintura em verniz completa</t>
  </si>
  <si>
    <t xml:space="preserve">10.4</t>
  </si>
  <si>
    <t xml:space="preserve">Porta quadriculada em cima, com vidro completa e fechada na parte de baixo,de 2,00 x 2,10 m.instalada</t>
  </si>
  <si>
    <t xml:space="preserve">10.5</t>
  </si>
  <si>
    <t xml:space="preserve">Porta em vidro temperado 10mm 2,50 x 2,30m, completa. Instalada</t>
  </si>
  <si>
    <t xml:space="preserve">10.6</t>
  </si>
  <si>
    <t xml:space="preserve">Porta de ferro externa , de boa qualidade completa de 0,80 x 2,10m. Chapa 18 depósitos e saida próxima a copa.</t>
  </si>
  <si>
    <t xml:space="preserve">10.7</t>
  </si>
  <si>
    <r>
      <rPr>
        <sz val="9"/>
        <color rgb="FF000000"/>
        <rFont val="Arial"/>
        <family val="2"/>
      </rPr>
      <t xml:space="preserve">Portão em ferro 2,00 x 1,80h  e 1,20 x 1,80h, </t>
    </r>
    <r>
      <rPr>
        <b val="true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 completo instadado</t>
    </r>
  </si>
  <si>
    <t xml:space="preserve">10.8</t>
  </si>
  <si>
    <t xml:space="preserve">Portão em metalon 1,30 x 1,00m no compressor. Completo</t>
  </si>
  <si>
    <t xml:space="preserve">10.9</t>
  </si>
  <si>
    <t xml:space="preserve">gradil metalico altura de 1,80m</t>
  </si>
  <si>
    <t xml:space="preserve">Vidro Temperado</t>
  </si>
  <si>
    <t xml:space="preserve">10.10</t>
  </si>
  <si>
    <t xml:space="preserve">Vidro temperado incolor de 8 mm (janelas), completos e instalados.</t>
  </si>
  <si>
    <t xml:space="preserve">TOTAL DO ITEM 10</t>
  </si>
  <si>
    <t xml:space="preserve">INSTALAÇOES ELÉTRICAS</t>
  </si>
  <si>
    <t xml:space="preserve">11.1</t>
  </si>
  <si>
    <t xml:space="preserve">ENTRADA DE SERVIÇOS - ELÉTRICOS E TELEFÔNICOS</t>
  </si>
  <si>
    <t xml:space="preserve">11.1.1</t>
  </si>
  <si>
    <t xml:space="preserve">Poste de concreto duplo "T" de 7,5/300- conforme norma ND-10 da Concessionária local</t>
  </si>
  <si>
    <t xml:space="preserve">11.1.2</t>
  </si>
  <si>
    <t xml:space="preserve">Caixa de medição externa tipo "M" (900x1200x270 mm) padrão Elektro</t>
  </si>
  <si>
    <t xml:space="preserve">11.1.3</t>
  </si>
  <si>
    <t xml:space="preserve">Caixa para seccionadora tipo "T" (900x600x250 mm) padrão Elektro</t>
  </si>
  <si>
    <t xml:space="preserve">11.1.4</t>
  </si>
  <si>
    <t xml:space="preserve">Suporte para 1 isolador de baixa tensão - devidamente fixado</t>
  </si>
  <si>
    <t xml:space="preserve">11.1.5</t>
  </si>
  <si>
    <t xml:space="preserve">Chave seccionadora sob carga, tripolar, acionamento tipo punho, com porta fusível até NH1 - 250A - sem fusiveis</t>
  </si>
  <si>
    <t xml:space="preserve">11.1.6</t>
  </si>
  <si>
    <t xml:space="preserve">Barra de contato para chave seccionadora tipo NH1 - 250 A</t>
  </si>
  <si>
    <t xml:space="preserve">11.1.7</t>
  </si>
  <si>
    <t xml:space="preserve">Isolador tipo roldana para baixa tensão de 76x79mm</t>
  </si>
  <si>
    <t xml:space="preserve">11.1.8</t>
  </si>
  <si>
    <t xml:space="preserve">Alvenaria de bloco cerâmico de vedação, uso revestido, de 19cm - mureta 2,80x0,40x1,80m e 0,3m de fundação</t>
  </si>
  <si>
    <t xml:space="preserve">11.1.9</t>
  </si>
  <si>
    <t xml:space="preserve">Chapisco mureta</t>
  </si>
  <si>
    <t xml:space="preserve">11.1.10</t>
  </si>
  <si>
    <t xml:space="preserve">Reboco mureta</t>
  </si>
  <si>
    <t xml:space="preserve">11.1.11</t>
  </si>
  <si>
    <t xml:space="preserve">Piso com requadro em concreto simples sem controle de fck (calçada 0,60x2,80x0,10 m)</t>
  </si>
  <si>
    <t xml:space="preserve">11.1.12</t>
  </si>
  <si>
    <t xml:space="preserve">Concreto usinado, fck = 20 Mpa - mureta - rufo com pingadeira 2,8x0,55x0,1m</t>
  </si>
  <si>
    <t xml:space="preserve">11.1.13</t>
  </si>
  <si>
    <t xml:space="preserve">Forma em madeira comum para fundação - mureta</t>
  </si>
  <si>
    <t xml:space="preserve">11.1.14</t>
  </si>
  <si>
    <t xml:space="preserve">Armadura em barra de Aço CA-25 fyk = 250 Mpa  (para rufo em concreto)</t>
  </si>
  <si>
    <t xml:space="preserve">11.1.15</t>
  </si>
  <si>
    <t xml:space="preserve">Eletroduto de pvc rígido roscavel de 2" - com acessórios</t>
  </si>
  <si>
    <t xml:space="preserve">11.1.16</t>
  </si>
  <si>
    <t xml:space="preserve">Eletroduto de pvc rígido roscavel de 3/4" - com acessórios</t>
  </si>
  <si>
    <t xml:space="preserve">11.1.17</t>
  </si>
  <si>
    <t xml:space="preserve">Cabo de cobre de 50,0mm², isolamento em pvc para 750v/70ºc</t>
  </si>
  <si>
    <t xml:space="preserve">11.1.18</t>
  </si>
  <si>
    <t xml:space="preserve">Cabo de cobre nu, tempera mole, classe 2, de 50,0mm²</t>
  </si>
  <si>
    <t xml:space="preserve">11.1.19</t>
  </si>
  <si>
    <t xml:space="preserve">Haste terra 5/8 x 3 m alta camada 254 microns</t>
  </si>
  <si>
    <t xml:space="preserve">11.1.20</t>
  </si>
  <si>
    <t xml:space="preserve">Terminal de pressão/compressão para cabo 50mm²</t>
  </si>
  <si>
    <t xml:space="preserve">11.1.21</t>
  </si>
  <si>
    <t xml:space="preserve">Conector Split-Bolt para cabo 50mm², Latão, simples</t>
  </si>
  <si>
    <t xml:space="preserve">11.1.22</t>
  </si>
  <si>
    <t xml:space="preserve">Solda exotermica conexão cabo/haste em "T", bitola do cabo de 50mm² para haste de 5/8"</t>
  </si>
  <si>
    <t xml:space="preserve">11.1.23</t>
  </si>
  <si>
    <t xml:space="preserve">Fita em aço inoxidável para poste de 0,50 m x 19 mm, com fecho em aço inoxidável</t>
  </si>
  <si>
    <t xml:space="preserve">11.1.24</t>
  </si>
  <si>
    <t xml:space="preserve">Disjuntor em caixa moldada tripolar, termico e magnético fixos, tensão de isolamento 480/690V de 125A</t>
  </si>
  <si>
    <t xml:space="preserve">11.1.25</t>
  </si>
  <si>
    <t xml:space="preserve">Quadro Telebrás de embutir de 200x200x120mm</t>
  </si>
  <si>
    <t xml:space="preserve">11.1.26</t>
  </si>
  <si>
    <t xml:space="preserve">Eletroduto de pvc rígido roscavel de 1" - com acessórios</t>
  </si>
  <si>
    <t xml:space="preserve">Total do subitem 11.1</t>
  </si>
  <si>
    <t xml:space="preserve">11.2</t>
  </si>
  <si>
    <t xml:space="preserve">CAIXAS DE PASSAGENS (40x40x50cm medidas internas)</t>
  </si>
  <si>
    <t xml:space="preserve">11.2.1</t>
  </si>
  <si>
    <t xml:space="preserve">Escavação manual em solo  de 1ª e 2ª categoria campo aberto - (medidas do buraco 0,80x0,80x0,60m) para  4 caixas de passagens</t>
  </si>
  <si>
    <t xml:space="preserve">11.2.2</t>
  </si>
  <si>
    <t xml:space="preserve">Alvenaria de elevação de 1/2 tijolo maciço comum - para 4 caixas</t>
  </si>
  <si>
    <t xml:space="preserve">11.2.3</t>
  </si>
  <si>
    <t xml:space="preserve">Concreto usinado, fck = 20 Mpa - para 4 caixas</t>
  </si>
  <si>
    <t xml:space="preserve">11.2.4</t>
  </si>
  <si>
    <t xml:space="preserve">Forma em madeira comum para fundação - para 4 tampas</t>
  </si>
  <si>
    <t xml:space="preserve">11.2.5</t>
  </si>
  <si>
    <t xml:space="preserve">Lastro de pedra britada - para 4 caixas</t>
  </si>
  <si>
    <t xml:space="preserve">11.2.6</t>
  </si>
  <si>
    <t xml:space="preserve">Armadura em barra de Aço CA-25 fyk = 250 Mpa - para 4 caixas</t>
  </si>
  <si>
    <t xml:space="preserve">Total do subitem 11.2</t>
  </si>
  <si>
    <t xml:space="preserve">11.3</t>
  </si>
  <si>
    <t xml:space="preserve">ALIMENTADOR  DO QLT.1 - ELÉTRICA</t>
  </si>
  <si>
    <t xml:space="preserve">11.3.1</t>
  </si>
  <si>
    <t xml:space="preserve">Eletroduto corrugado em polietileno de alta densidade, dn=75mm, com acessórios</t>
  </si>
  <si>
    <t xml:space="preserve">11.3.2</t>
  </si>
  <si>
    <t xml:space="preserve">Concreto não estrutural executado no local, mínimo de 150kg cimento/m³ (envelope de concreto para dutos)</t>
  </si>
  <si>
    <t xml:space="preserve">11.3.3</t>
  </si>
  <si>
    <t xml:space="preserve">Cabo de cobre de 50,0 mm², isolamento em pvc para 1kv/70ºc</t>
  </si>
  <si>
    <t xml:space="preserve">11.3.4</t>
  </si>
  <si>
    <t xml:space="preserve">Escavação manual em solo de 1ª e 2ª categoria em vala ou cava até 1,50m - abertura de valas com 30x50cm de profundidade</t>
  </si>
  <si>
    <t xml:space="preserve">11.3.5</t>
  </si>
  <si>
    <t xml:space="preserve">Reaterro manual apiloado sem controle de compactação - valas de 30x50cm</t>
  </si>
  <si>
    <t xml:space="preserve">Total do subitem 11.3</t>
  </si>
  <si>
    <t xml:space="preserve">11.4</t>
  </si>
  <si>
    <t xml:space="preserve">ALIMENTADOR  DO DG - TELEFONIA</t>
  </si>
  <si>
    <t xml:space="preserve">11.4.1</t>
  </si>
  <si>
    <t xml:space="preserve">Eletroduto corrugado em polietileno de alta densidade, dn=50mm, com acessórios</t>
  </si>
  <si>
    <t xml:space="preserve">11.4.2</t>
  </si>
  <si>
    <t xml:space="preserve">11.4.3</t>
  </si>
  <si>
    <t xml:space="preserve">Fio telefonico externo tipo FE-160</t>
  </si>
  <si>
    <t xml:space="preserve">11.4.4</t>
  </si>
  <si>
    <t xml:space="preserve">11.4.5</t>
  </si>
  <si>
    <t xml:space="preserve">Total do subitem 11.4</t>
  </si>
  <si>
    <t xml:space="preserve">11.5</t>
  </si>
  <si>
    <t xml:space="preserve">QUADRO DE DISTRIBUIÇÃO QLT.1</t>
  </si>
  <si>
    <t xml:space="preserve">11.5.1</t>
  </si>
  <si>
    <t xml:space="preserve">Quadro de distribuição universal de embutir, para disjuntores 70 DIN - com barramento de 225 A e sem componentes</t>
  </si>
  <si>
    <t xml:space="preserve">11.5.2</t>
  </si>
  <si>
    <t xml:space="preserve">Disjuntor termomagnético unipolar 127V, corrente de 10A</t>
  </si>
  <si>
    <t xml:space="preserve">11.5.3</t>
  </si>
  <si>
    <t xml:space="preserve">Disjuntor termomagnético unipolar 127V, corrente de 15A</t>
  </si>
  <si>
    <t xml:space="preserve">11.5.4</t>
  </si>
  <si>
    <t xml:space="preserve">Disjuntor termomagnético unipolar 127V, corrente de 20A</t>
  </si>
  <si>
    <t xml:space="preserve">11.5.5</t>
  </si>
  <si>
    <t xml:space="preserve">Disjuntor termomagnético bipolar 220V, corrente de 10A</t>
  </si>
  <si>
    <t xml:space="preserve">11.5.6</t>
  </si>
  <si>
    <t xml:space="preserve">Disjuntor termomagnético bipolar 220V, corrente de 15A</t>
  </si>
  <si>
    <t xml:space="preserve">11.5.7</t>
  </si>
  <si>
    <t xml:space="preserve">Disjuntor termomagnético bipolar 220V, corrente de 20A</t>
  </si>
  <si>
    <t xml:space="preserve">11.5.8</t>
  </si>
  <si>
    <t xml:space="preserve">Dispositivo diferencial residual de 125 A x 30 mA - 4 polos</t>
  </si>
  <si>
    <t xml:space="preserve">Total do subitem 11.5</t>
  </si>
  <si>
    <t xml:space="preserve">11.6</t>
  </si>
  <si>
    <t xml:space="preserve">QUADRO DE DISTRIBUIÇÃO QLT.2</t>
  </si>
  <si>
    <t xml:space="preserve">11.6.1</t>
  </si>
  <si>
    <t xml:space="preserve">Quadro de distribuição universal de embutir, para disjuntores 12 DIN - com barramento de 150 A e sem componentes</t>
  </si>
  <si>
    <t xml:space="preserve">11.6.2</t>
  </si>
  <si>
    <t xml:space="preserve">Dispositivo diferencial residual de 40 A x 30 mA - 4 polos</t>
  </si>
  <si>
    <t xml:space="preserve">11.6.3</t>
  </si>
  <si>
    <t xml:space="preserve">11.6.4</t>
  </si>
  <si>
    <t xml:space="preserve">Total do subitem 11.6</t>
  </si>
  <si>
    <t xml:space="preserve">11.7</t>
  </si>
  <si>
    <t xml:space="preserve">DISTRIBUIÇÃO GERAL TELEFONICO - DG</t>
  </si>
  <si>
    <t xml:space="preserve">11.7.1</t>
  </si>
  <si>
    <t xml:space="preserve">Quadro Telebrás de embutir de 800x800x120mm</t>
  </si>
  <si>
    <t xml:space="preserve">11.7.2</t>
  </si>
  <si>
    <t xml:space="preserve">Bloco de ligação interna para 10 pares, BLI-10 - com canaleta de fixação</t>
  </si>
  <si>
    <t xml:space="preserve">11.7.3</t>
  </si>
  <si>
    <t xml:space="preserve">Suporte para isolador roldana tipo DM, padrão TELEBRAS</t>
  </si>
  <si>
    <t xml:space="preserve">11.7.4</t>
  </si>
  <si>
    <t xml:space="preserve">Tomada 2P+T de 10A - 250V, completa</t>
  </si>
  <si>
    <t xml:space="preserve">11.7.5</t>
  </si>
  <si>
    <t xml:space="preserve">Eletroduto de pvc rígido roscavel de 1.1/4" - com acessórios</t>
  </si>
  <si>
    <t xml:space="preserve">11.7.6</t>
  </si>
  <si>
    <t xml:space="preserve">11.7.7</t>
  </si>
  <si>
    <t xml:space="preserve">Caixa em PVC de 4X2" - sobrepor</t>
  </si>
  <si>
    <t xml:space="preserve">11.7.8</t>
  </si>
  <si>
    <t xml:space="preserve">Cabo de cobre flex de 2,5 mm², isolamento em pvc para 750v/70ºc</t>
  </si>
  <si>
    <t xml:space="preserve">Total do subitem 11.7</t>
  </si>
  <si>
    <t xml:space="preserve">11.8</t>
  </si>
  <si>
    <t xml:space="preserve">PONTO PARA VENTILADOR</t>
  </si>
  <si>
    <t xml:space="preserve">11.8.1</t>
  </si>
  <si>
    <t xml:space="preserve">11.8.2</t>
  </si>
  <si>
    <t xml:space="preserve">Placa de 4" x 2"</t>
  </si>
  <si>
    <t xml:space="preserve">11.8.3</t>
  </si>
  <si>
    <t xml:space="preserve">Caixa em PVC de 4" x 2". </t>
  </si>
  <si>
    <t xml:space="preserve">11.8.4</t>
  </si>
  <si>
    <t xml:space="preserve">Cabo de cobre flex de 1,5 mm², isolamento em pvc para 750v/70ºc</t>
  </si>
  <si>
    <t xml:space="preserve">11.8.5</t>
  </si>
  <si>
    <t xml:space="preserve">Cabo de cobre flex de 4,0 mm², isolamento em pvc para 750v/70ºc</t>
  </si>
  <si>
    <t xml:space="preserve">Total do subitem 11.8</t>
  </si>
  <si>
    <t xml:space="preserve">11.9</t>
  </si>
  <si>
    <t xml:space="preserve">ILUMINAÇÃO INTERNA</t>
  </si>
  <si>
    <t xml:space="preserve">11.9.1</t>
  </si>
  <si>
    <t xml:space="preserve">11.9.2</t>
  </si>
  <si>
    <t xml:space="preserve">11.9.3</t>
  </si>
  <si>
    <t xml:space="preserve">Reator eletrônico de alto fator de potencia com partida instantanea, para duas lampadas fluorescentes tubulares de 32W - base bipino bilateral - 127/220v</t>
  </si>
  <si>
    <t xml:space="preserve">11.9.4</t>
  </si>
  <si>
    <t xml:space="preserve">Lampada fluorescentes tubular, base bipino bilateral de 32W</t>
  </si>
  <si>
    <t xml:space="preserve">11.9.5</t>
  </si>
  <si>
    <t xml:space="preserve">Luminária de sobrepor em calha com refletor e aletas parabólicas, para 2 lampadas fluorescentes de 32W</t>
  </si>
  <si>
    <t xml:space="preserve">11.9.6</t>
  </si>
  <si>
    <t xml:space="preserve">Soquete convencional para lampadas fluorescentes</t>
  </si>
  <si>
    <t xml:space="preserve">11.9.7</t>
  </si>
  <si>
    <t xml:space="preserve">Luminária tipo globo leitoso para 1 lampada incandescente de até 150W </t>
  </si>
  <si>
    <t xml:space="preserve">11.9.8</t>
  </si>
  <si>
    <t xml:space="preserve">Lâmpada fluorescente compacta eletrônico, base E-27 de 25W - 220V</t>
  </si>
  <si>
    <t xml:space="preserve">11.9.9</t>
  </si>
  <si>
    <t xml:space="preserve">Interruptor com 1 tecla simples e placa</t>
  </si>
  <si>
    <t xml:space="preserve">cj</t>
  </si>
  <si>
    <t xml:space="preserve">11.9.10</t>
  </si>
  <si>
    <t xml:space="preserve">Interruptor com 2 tecla simples e placa</t>
  </si>
  <si>
    <t xml:space="preserve">11.9.11</t>
  </si>
  <si>
    <t xml:space="preserve">Caixa em PVC de 4X2"</t>
  </si>
  <si>
    <t xml:space="preserve">11.9.12</t>
  </si>
  <si>
    <t xml:space="preserve">Caixa de ferro estampada octogonal fundo móvel 4x4"</t>
  </si>
  <si>
    <t xml:space="preserve">11.9.13</t>
  </si>
  <si>
    <t xml:space="preserve">11.9.14</t>
  </si>
  <si>
    <t xml:space="preserve">Total do subitem 11.9</t>
  </si>
  <si>
    <t xml:space="preserve">11.10</t>
  </si>
  <si>
    <t xml:space="preserve">ILUMINAÇÃO EXTERNA </t>
  </si>
  <si>
    <t xml:space="preserve">11.10.1</t>
  </si>
  <si>
    <t xml:space="preserve">Rele fotoelétrico 50/60 Hz 110/220V - 1200VA - completo</t>
  </si>
  <si>
    <t xml:space="preserve">11.10.2</t>
  </si>
  <si>
    <t xml:space="preserve">11.10.3</t>
  </si>
  <si>
    <t xml:space="preserve">11.10.4</t>
  </si>
  <si>
    <t xml:space="preserve">11.10.5</t>
  </si>
  <si>
    <t xml:space="preserve">Eletroduto corrugado em polietileno de alta densidade, dn=30mm, com acessórios</t>
  </si>
  <si>
    <t xml:space="preserve">11.10.6</t>
  </si>
  <si>
    <t xml:space="preserve">Luminária blindada, arandela 45º ou 90º, para lampada fluorescente compacta de 25W e incandescente de 100W</t>
  </si>
  <si>
    <t xml:space="preserve">11.10.7</t>
  </si>
  <si>
    <t xml:space="preserve">Lâmpada fluorescente compacta eletrônico "3U", base E-27 de 25W - 220V</t>
  </si>
  <si>
    <t xml:space="preserve">11.10.8</t>
  </si>
  <si>
    <t xml:space="preserve">11.10.9</t>
  </si>
  <si>
    <t xml:space="preserve">Placa de 4x2"</t>
  </si>
  <si>
    <t xml:space="preserve">11.10.10</t>
  </si>
  <si>
    <t xml:space="preserve">11.10.11</t>
  </si>
  <si>
    <t xml:space="preserve">Concreto não estrutural executado no local, mínimo de 150kg cimento/m³ (envelope para dutos)</t>
  </si>
  <si>
    <t xml:space="preserve">11.10.12</t>
  </si>
  <si>
    <t xml:space="preserve">Caixa de passagem em alumínio fundido á prova de tempo, 200x200mm</t>
  </si>
  <si>
    <t xml:space="preserve">11.10.13</t>
  </si>
  <si>
    <t xml:space="preserve">Projetor retângular fechado em liga de alumínio fundido, com alojamento para reator, aletas para dissipação de calor no projetor e no alojamento, filtro para alívio das pressões internas, fechado com lente plana de cristal temperado fixada ao projetor por meio de aro de alumínio fundido com parafusos e porca borboleta, suporte de fixação em aço galvanizado à fogo, refletor interno em chapa de alumínio de alto brilho-IP 65 - Porta lâmpada rosca E-40 - Para lâmpada Vapor de Sódio de 400W.</t>
  </si>
  <si>
    <t xml:space="preserve">11.10.14</t>
  </si>
  <si>
    <t xml:space="preserve">Base para Projetor em concreto armado de 20MPa e forma - nas dimensões de 50cm largura x 60cm comprimento x 60cm profundidade (LCP) - Conforme Projeto.</t>
  </si>
  <si>
    <t xml:space="preserve">11.10.15</t>
  </si>
  <si>
    <t xml:space="preserve">Suporte metálico confeccionado em cantoneira de 3/4" x 3/16" e tela artística com malha ondulada de 1", fio 10 BWG, galvanizado à fogo, para proteção do projetor no solo, contra vandalismo, nas dimensões 60x60x50cm (LCP) - Conforme Projeto.</t>
  </si>
  <si>
    <t xml:space="preserve">11.10.16</t>
  </si>
  <si>
    <t xml:space="preserve">Lâmpada Vapor de Sódio Elipsoidal, base E-40 de 400W.</t>
  </si>
  <si>
    <t xml:space="preserve">11.10.17</t>
  </si>
  <si>
    <t xml:space="preserve">Reator eletromagnético interno de alto fator de potência, para lâmpada VS de 400W/220V - devidamente instalado.</t>
  </si>
  <si>
    <t xml:space="preserve">Total do subitem 11.10</t>
  </si>
  <si>
    <t xml:space="preserve">11.11</t>
  </si>
  <si>
    <t xml:space="preserve">TOMADAS DE USO GERAL E COMPUTADORES</t>
  </si>
  <si>
    <t xml:space="preserve">11.11.1</t>
  </si>
  <si>
    <t xml:space="preserve">11.11.2</t>
  </si>
  <si>
    <t xml:space="preserve">11.11.3</t>
  </si>
  <si>
    <t xml:space="preserve">Caixa em PVC de 4" x 2"</t>
  </si>
  <si>
    <t xml:space="preserve">11.11.4</t>
  </si>
  <si>
    <t xml:space="preserve">11.11.5</t>
  </si>
  <si>
    <t xml:space="preserve">Total do subitem 11.11</t>
  </si>
  <si>
    <t xml:space="preserve">11.12</t>
  </si>
  <si>
    <t xml:space="preserve">CONDICIONADORES DE AR</t>
  </si>
  <si>
    <t xml:space="preserve">11.12.1</t>
  </si>
  <si>
    <t xml:space="preserve">Tomada 2P+T de 20A - 250V, completa</t>
  </si>
  <si>
    <t xml:space="preserve">11.12.2</t>
  </si>
  <si>
    <t xml:space="preserve">11.12.3</t>
  </si>
  <si>
    <t xml:space="preserve">Tubo de PVC rígido, DN=25mm, (3/4"), inclusive conexões (Dreno)</t>
  </si>
  <si>
    <t xml:space="preserve">11.12.4</t>
  </si>
  <si>
    <t xml:space="preserve">11.12.5</t>
  </si>
  <si>
    <t xml:space="preserve">Ar Condicionado a frio, tipo split parede, capacidade de 12.000BTU/h</t>
  </si>
  <si>
    <t xml:space="preserve">11.12.6</t>
  </si>
  <si>
    <t xml:space="preserve">Ar Condicionado a frio, tipo split parede, capacidade de 18.000BTU/h</t>
  </si>
  <si>
    <t xml:space="preserve">11.12.7</t>
  </si>
  <si>
    <t xml:space="preserve">Ar Condicionado a frio, tipo split parede, capacidade de 30.000BTU/h</t>
  </si>
  <si>
    <t xml:space="preserve">11.12.8</t>
  </si>
  <si>
    <t xml:space="preserve">Caixa de passagem para condicionador de ar Split, com saída de dreno único na vertical - 39x22x6cm</t>
  </si>
  <si>
    <t xml:space="preserve">11.12.9</t>
  </si>
  <si>
    <t xml:space="preserve">11.12.10</t>
  </si>
  <si>
    <t xml:space="preserve">Cabo de cobre flex de 6,0 mm², isolamento em pvc para 750v/70ºc</t>
  </si>
  <si>
    <t xml:space="preserve">Total do subitem 11.12</t>
  </si>
  <si>
    <t xml:space="preserve">11.13</t>
  </si>
  <si>
    <t xml:space="preserve">ILUMINAÇÃO DE EMERGENCIA</t>
  </si>
  <si>
    <t xml:space="preserve">11.13.1</t>
  </si>
  <si>
    <t xml:space="preserve">11.13.2</t>
  </si>
  <si>
    <t xml:space="preserve">11.13.3</t>
  </si>
  <si>
    <t xml:space="preserve">11.13.4</t>
  </si>
  <si>
    <t xml:space="preserve">11.13.5</t>
  </si>
  <si>
    <t xml:space="preserve">11.13.6</t>
  </si>
  <si>
    <t xml:space="preserve">Luminária para balizamento ou aclaramento de sobrepor completa com lâmpada fluorescente compacta de 9W</t>
  </si>
  <si>
    <t xml:space="preserve">Total do subitem 11.13</t>
  </si>
  <si>
    <t xml:space="preserve">11.14</t>
  </si>
  <si>
    <t xml:space="preserve">REDE DE LÓGICA E TELEFONIA INTERNA</t>
  </si>
  <si>
    <t xml:space="preserve">11.14.1</t>
  </si>
  <si>
    <t xml:space="preserve">Tomada RJ-45 para rede de dados, com placa 4x4</t>
  </si>
  <si>
    <t xml:space="preserve">11.14.2</t>
  </si>
  <si>
    <t xml:space="preserve">Tomada RJ-11 para telefones, sem placa</t>
  </si>
  <si>
    <t xml:space="preserve">11.14.3</t>
  </si>
  <si>
    <t xml:space="preserve">11.14.4</t>
  </si>
  <si>
    <t xml:space="preserve">11.14.5</t>
  </si>
  <si>
    <t xml:space="preserve">Caixa de passagem em chapa, com tampa parafusada, 150x150x80mm</t>
  </si>
  <si>
    <t xml:space="preserve">11.14.6</t>
  </si>
  <si>
    <t xml:space="preserve">Caixa de passagem em chapa, com tampa parafusada, 300x300x120mm</t>
  </si>
  <si>
    <t xml:space="preserve">11.14.7</t>
  </si>
  <si>
    <t xml:space="preserve">Caixa em PVC de 4X4"</t>
  </si>
  <si>
    <t xml:space="preserve">11.14.8</t>
  </si>
  <si>
    <t xml:space="preserve">Aparelho telefonico multifrequencial, com teclas "FLASH, HOOK, PAUSE, LND, MODE".</t>
  </si>
  <si>
    <t xml:space="preserve">11.14.9</t>
  </si>
  <si>
    <t xml:space="preserve">Central de telefonia para 8 linhas e 24 ramais</t>
  </si>
  <si>
    <t xml:space="preserve">11.14.10</t>
  </si>
  <si>
    <t xml:space="preserve">Cabo para rede 24 AWG com 4 pares, categoria 5</t>
  </si>
  <si>
    <t xml:space="preserve">Total do subitem 11.14</t>
  </si>
  <si>
    <t xml:space="preserve">11.15</t>
  </si>
  <si>
    <t xml:space="preserve">ATERRAMENTO</t>
  </si>
  <si>
    <t xml:space="preserve">11.15.1</t>
  </si>
  <si>
    <t xml:space="preserve">Cabo de cobre nú de 50mm² - sob a terra</t>
  </si>
  <si>
    <t xml:space="preserve">11.15.2</t>
  </si>
  <si>
    <t xml:space="preserve">11.15.3</t>
  </si>
  <si>
    <t xml:space="preserve">Conexão exotérmica cabo/haste</t>
  </si>
  <si>
    <t xml:space="preserve">11.15.4</t>
  </si>
  <si>
    <t xml:space="preserve">Terminal de pressão para cabo 50,0mm²</t>
  </si>
  <si>
    <t xml:space="preserve">Total do subitem 11.15</t>
  </si>
  <si>
    <t xml:space="preserve">TOTAL DO ITEM 11</t>
  </si>
  <si>
    <t xml:space="preserve">COMUNICAÇÃO VISUAL/BALCÕES</t>
  </si>
  <si>
    <t xml:space="preserve">12.1</t>
  </si>
  <si>
    <t xml:space="preserve">Letras em Relevo, Material INOX  - "E S F 04 Rosana" 5,50 x 0,60m, instaladas e acabadas.</t>
  </si>
  <si>
    <t xml:space="preserve">12.2</t>
  </si>
  <si>
    <t xml:space="preserve">Adesivo vinílico, padrão regulamentado, para sinalização de incêndio</t>
  </si>
  <si>
    <t xml:space="preserve">12.3</t>
  </si>
  <si>
    <t xml:space="preserve">balcão em granito creme 1,00 x 0,40</t>
  </si>
  <si>
    <t xml:space="preserve">TOTAL DO ITEM 12</t>
  </si>
  <si>
    <t xml:space="preserve">COMBATE A INCÊNDIO </t>
  </si>
  <si>
    <t xml:space="preserve">13.1</t>
  </si>
  <si>
    <t xml:space="preserve">Extintor manual de água pressurizada - capacidade de 10 litros</t>
  </si>
  <si>
    <t xml:space="preserve">13.2</t>
  </si>
  <si>
    <t xml:space="preserve">Extintor manual de pó químico seco ABC - capacidade de 6 kg</t>
  </si>
  <si>
    <t xml:space="preserve">TOTAL DO ITEM 13</t>
  </si>
  <si>
    <t xml:space="preserve">SERVIÇOS COMPLEMENTARES E PAISAGISMO</t>
  </si>
  <si>
    <t xml:space="preserve">14.1</t>
  </si>
  <si>
    <t xml:space="preserve">Limpeza e regularização de áreas para ajardinamento (jardins e canteiros)</t>
  </si>
  <si>
    <t xml:space="preserve">14.2</t>
  </si>
  <si>
    <t xml:space="preserve">Plantio de grama esmeralda em placas (jardins e canteiros), com coqueiros. E adubos</t>
  </si>
  <si>
    <t xml:space="preserve">TOTAL DO ITEM 14</t>
  </si>
  <si>
    <t xml:space="preserve">LIMPEZA DA OBRA </t>
  </si>
  <si>
    <t xml:space="preserve">15.1</t>
  </si>
  <si>
    <t xml:space="preserve">Limpeza final da obra</t>
  </si>
  <si>
    <t xml:space="preserve">TOTAL DO ITEM 15</t>
  </si>
  <si>
    <t xml:space="preserve">TOTAL GERAL - R$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[$-409]#,##0_);[RED]\(#,##0\)"/>
    <numFmt numFmtId="167" formatCode="@"/>
    <numFmt numFmtId="168" formatCode="#,##0.00"/>
    <numFmt numFmtId="169" formatCode="_(* #,##0.00_);_(* \(#,##0.00\);_(* \-??_);_(@_)"/>
    <numFmt numFmtId="170" formatCode="_-* #,##0.00_-;\-* #,##0.00_-;_-* \-??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4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ARIAL" xfId="38"/>
    <cellStyle name="Bom" xfId="39"/>
    <cellStyle name="Cálculo" xfId="40"/>
    <cellStyle name="Célula de Verificação" xfId="41"/>
    <cellStyle name="Célula Vinculada" xfId="42"/>
    <cellStyle name="Entrada" xfId="43"/>
    <cellStyle name="Euro" xfId="44"/>
    <cellStyle name="Incorreto" xfId="45"/>
    <cellStyle name="M S SANS SERIF" xfId="46"/>
    <cellStyle name="Neutra" xfId="47"/>
    <cellStyle name="Normal_2040-0" xfId="48"/>
    <cellStyle name="Normal_Adic-4" xfId="49"/>
    <cellStyle name="Nota" xfId="50"/>
    <cellStyle name="planilhas" xfId="51"/>
    <cellStyle name="Saída" xfId="52"/>
    <cellStyle name="Sep. milhar [0]" xfId="53"/>
    <cellStyle name="Texto de Aviso" xfId="54"/>
    <cellStyle name="Texto Explicativo" xfId="55"/>
    <cellStyle name="times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ia/meus%20documen/2004/24001_Pedagio%20km%2026/Planilhas/24001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lessandra/trabalho/TRABALHO/EXCEL/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_O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24" workbookViewId="0">
      <selection pane="topLeft" activeCell="A3" activeCellId="0" sqref="A3:H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4.28"/>
    <col collapsed="false" customWidth="true" hidden="false" outlineLevel="0" max="3" min="3" style="3" width="5.13"/>
    <col collapsed="false" customWidth="true" hidden="false" outlineLevel="0" max="4" min="4" style="3" width="7.85"/>
    <col collapsed="false" customWidth="true" hidden="false" outlineLevel="0" max="5" min="5" style="3" width="8.85"/>
    <col collapsed="false" customWidth="true" hidden="false" outlineLevel="0" max="6" min="6" style="3" width="9.7"/>
    <col collapsed="false" customWidth="true" hidden="true" outlineLevel="0" max="7" min="7" style="3" width="9.7"/>
    <col collapsed="false" customWidth="true" hidden="true" outlineLevel="0" max="8" min="8" style="4" width="10.28"/>
    <col collapsed="false" customWidth="true" hidden="true" outlineLevel="0" max="9" min="9" style="5" width="12.56"/>
    <col collapsed="false" customWidth="false" hidden="false" outlineLevel="0" max="252" min="10" style="4" width="11.42"/>
    <col collapsed="false" customWidth="false" hidden="false" outlineLevel="0" max="257" min="253" style="6" width="11.42"/>
  </cols>
  <sheetData>
    <row r="1" customFormat="false" ht="1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7"/>
      <c r="J2" s="7"/>
    </row>
    <row r="3" customFormat="false" ht="12" hidden="false" customHeight="true" outlineLevel="0" collapsed="false">
      <c r="A3" s="10" t="s">
        <v>1</v>
      </c>
      <c r="B3" s="11" t="s">
        <v>2</v>
      </c>
      <c r="C3" s="11"/>
      <c r="D3" s="11"/>
      <c r="E3" s="11"/>
      <c r="F3" s="11"/>
      <c r="G3" s="11"/>
      <c r="H3" s="11"/>
      <c r="I3" s="12"/>
      <c r="J3" s="12"/>
    </row>
    <row r="4" customFormat="false" ht="12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  <c r="H4" s="11"/>
      <c r="I4" s="13"/>
      <c r="J4" s="13"/>
    </row>
    <row r="5" customFormat="false" ht="12" hidden="false" customHeight="true" outlineLevel="0" collapsed="false">
      <c r="A5" s="10" t="s">
        <v>5</v>
      </c>
      <c r="B5" s="11" t="s">
        <v>6</v>
      </c>
      <c r="C5" s="11"/>
      <c r="D5" s="11"/>
      <c r="E5" s="11"/>
      <c r="F5" s="11"/>
      <c r="G5" s="10"/>
      <c r="H5" s="10"/>
      <c r="I5" s="13"/>
      <c r="J5" s="13"/>
    </row>
    <row r="6" customFormat="false" ht="12.75" hidden="false" customHeight="true" outlineLevel="0" collapsed="false">
      <c r="A6" s="10"/>
      <c r="B6" s="11"/>
      <c r="C6" s="10"/>
      <c r="D6" s="10"/>
      <c r="E6" s="10"/>
      <c r="F6" s="10"/>
      <c r="G6" s="10"/>
      <c r="H6" s="10"/>
      <c r="I6" s="12"/>
      <c r="J6" s="12"/>
      <c r="K6" s="12"/>
      <c r="L6" s="12"/>
      <c r="M6" s="12"/>
    </row>
    <row r="7" s="20" customFormat="true" ht="36" hidden="false" customHeight="false" outlineLevel="0" collapsed="false">
      <c r="A7" s="14" t="s">
        <v>7</v>
      </c>
      <c r="B7" s="15" t="s">
        <v>8</v>
      </c>
      <c r="C7" s="15" t="s">
        <v>9</v>
      </c>
      <c r="D7" s="15" t="s">
        <v>10</v>
      </c>
      <c r="E7" s="16" t="s">
        <v>11</v>
      </c>
      <c r="F7" s="16" t="s">
        <v>12</v>
      </c>
      <c r="G7" s="17" t="s">
        <v>13</v>
      </c>
      <c r="H7" s="18" t="s">
        <v>14</v>
      </c>
      <c r="I7" s="19" t="s">
        <v>14</v>
      </c>
      <c r="IS7" s="6"/>
      <c r="IT7" s="6"/>
      <c r="IU7" s="6"/>
      <c r="IV7" s="6"/>
    </row>
    <row r="8" customFormat="false" ht="12" hidden="false" customHeight="true" outlineLevel="0" collapsed="false">
      <c r="A8" s="21" t="n">
        <v>1</v>
      </c>
      <c r="B8" s="22" t="s">
        <v>15</v>
      </c>
      <c r="C8" s="22"/>
      <c r="D8" s="22"/>
      <c r="E8" s="22"/>
      <c r="F8" s="22"/>
      <c r="G8" s="23"/>
      <c r="H8" s="24" t="n">
        <f aca="false">SUM(H9+H15)</f>
        <v>39211.917594</v>
      </c>
      <c r="I8" s="25" t="n">
        <f aca="false">SUM(I10:I18)</f>
        <v>37220.52072096</v>
      </c>
    </row>
    <row r="9" customFormat="false" ht="12" hidden="false" customHeight="true" outlineLevel="0" collapsed="false">
      <c r="A9" s="26" t="s">
        <v>16</v>
      </c>
      <c r="B9" s="22" t="s">
        <v>15</v>
      </c>
      <c r="C9" s="22"/>
      <c r="D9" s="22"/>
      <c r="E9" s="22"/>
      <c r="F9" s="22"/>
      <c r="G9" s="27"/>
      <c r="H9" s="24" t="n">
        <f aca="false">SUM(H10:H13)</f>
        <v>33828.323952</v>
      </c>
      <c r="I9" s="28"/>
    </row>
    <row r="10" customFormat="false" ht="12" hidden="false" customHeight="false" outlineLevel="0" collapsed="false">
      <c r="A10" s="26" t="s">
        <v>17</v>
      </c>
      <c r="B10" s="29" t="s">
        <v>18</v>
      </c>
      <c r="C10" s="30" t="s">
        <v>19</v>
      </c>
      <c r="D10" s="31" t="n">
        <v>50</v>
      </c>
      <c r="E10" s="27" t="n">
        <v>82.57</v>
      </c>
      <c r="F10" s="27" t="n">
        <f aca="false">ROUND(E10*D10,2)</f>
        <v>4128.5</v>
      </c>
      <c r="G10" s="27" t="n">
        <f aca="false">E10*1.23</f>
        <v>101.5611</v>
      </c>
      <c r="H10" s="27" t="n">
        <f aca="false">+D10*G10</f>
        <v>5078.055</v>
      </c>
      <c r="I10" s="28"/>
    </row>
    <row r="11" customFormat="false" ht="12" hidden="false" customHeight="false" outlineLevel="0" collapsed="false">
      <c r="A11" s="26" t="s">
        <v>20</v>
      </c>
      <c r="B11" s="29" t="s">
        <v>21</v>
      </c>
      <c r="C11" s="30" t="s">
        <v>22</v>
      </c>
      <c r="D11" s="31" t="n">
        <v>7.5</v>
      </c>
      <c r="E11" s="27" t="n">
        <v>361.2</v>
      </c>
      <c r="F11" s="27" t="n">
        <f aca="false">ROUND(E11*D11,2)</f>
        <v>2709</v>
      </c>
      <c r="G11" s="27" t="n">
        <f aca="false">E11*1.23</f>
        <v>444.276</v>
      </c>
      <c r="H11" s="27" t="n">
        <f aca="false">+D11*G11</f>
        <v>3332.07</v>
      </c>
      <c r="I11" s="28" t="n">
        <f aca="false">H11*1.23</f>
        <v>4098.4461</v>
      </c>
    </row>
    <row r="12" customFormat="false" ht="24" hidden="false" customHeight="false" outlineLevel="0" collapsed="false">
      <c r="A12" s="26" t="s">
        <v>23</v>
      </c>
      <c r="B12" s="29" t="s">
        <v>24</v>
      </c>
      <c r="C12" s="30" t="s">
        <v>25</v>
      </c>
      <c r="D12" s="31" t="n">
        <v>2</v>
      </c>
      <c r="E12" s="27" t="n">
        <v>2101.57</v>
      </c>
      <c r="F12" s="27" t="n">
        <f aca="false">ROUND(E12*D12,2)</f>
        <v>4203.14</v>
      </c>
      <c r="G12" s="27" t="n">
        <f aca="false">E12*1.23</f>
        <v>2584.9311</v>
      </c>
      <c r="H12" s="27" t="n">
        <f aca="false">+D12*G12</f>
        <v>5169.8622</v>
      </c>
      <c r="I12" s="28" t="n">
        <f aca="false">H12*1.23</f>
        <v>6358.930506</v>
      </c>
    </row>
    <row r="13" customFormat="false" ht="36" hidden="false" customHeight="false" outlineLevel="0" collapsed="false">
      <c r="A13" s="26" t="s">
        <v>26</v>
      </c>
      <c r="B13" s="29" t="s">
        <v>27</v>
      </c>
      <c r="C13" s="30" t="s">
        <v>22</v>
      </c>
      <c r="D13" s="31" t="n">
        <v>92.08</v>
      </c>
      <c r="E13" s="27" t="n">
        <v>178.78</v>
      </c>
      <c r="F13" s="27" t="n">
        <f aca="false">ROUND(E13*D13,2)</f>
        <v>16462.06</v>
      </c>
      <c r="G13" s="27" t="n">
        <f aca="false">E13*1.23</f>
        <v>219.8994</v>
      </c>
      <c r="H13" s="27" t="n">
        <f aca="false">+D13*G13</f>
        <v>20248.336752</v>
      </c>
      <c r="I13" s="28" t="n">
        <f aca="false">H13*1.23</f>
        <v>24905.45420496</v>
      </c>
    </row>
    <row r="14" customFormat="false" ht="12" hidden="false" customHeight="true" outlineLevel="0" collapsed="false">
      <c r="A14" s="32" t="s">
        <v>28</v>
      </c>
      <c r="B14" s="32"/>
      <c r="C14" s="32"/>
      <c r="D14" s="32"/>
      <c r="E14" s="32"/>
      <c r="F14" s="33" t="n">
        <f aca="false">SUM(F10:F13)</f>
        <v>27502.7</v>
      </c>
      <c r="G14" s="27"/>
      <c r="H14" s="27"/>
      <c r="I14" s="28"/>
    </row>
    <row r="15" customFormat="false" ht="12" hidden="false" customHeight="true" outlineLevel="0" collapsed="false">
      <c r="A15" s="26" t="s">
        <v>29</v>
      </c>
      <c r="B15" s="34" t="s">
        <v>30</v>
      </c>
      <c r="C15" s="34"/>
      <c r="D15" s="34"/>
      <c r="E15" s="34"/>
      <c r="F15" s="34"/>
      <c r="G15" s="27"/>
      <c r="H15" s="24" t="n">
        <f aca="false">SUM(H16:H18)</f>
        <v>5383.593642</v>
      </c>
      <c r="I15" s="28"/>
    </row>
    <row r="16" customFormat="false" ht="12" hidden="false" customHeight="false" outlineLevel="0" collapsed="false">
      <c r="A16" s="26" t="s">
        <v>31</v>
      </c>
      <c r="B16" s="29" t="s">
        <v>32</v>
      </c>
      <c r="C16" s="30" t="s">
        <v>22</v>
      </c>
      <c r="D16" s="31" t="n">
        <v>477.52</v>
      </c>
      <c r="E16" s="27" t="n">
        <v>2.15</v>
      </c>
      <c r="F16" s="27" t="n">
        <f aca="false">ROUND(E16*D16,2)</f>
        <v>1026.67</v>
      </c>
      <c r="G16" s="27" t="n">
        <f aca="false">E16*1.23</f>
        <v>2.6445</v>
      </c>
      <c r="H16" s="27" t="n">
        <f aca="false">+D16*G16</f>
        <v>1262.80164</v>
      </c>
      <c r="I16" s="28"/>
    </row>
    <row r="17" customFormat="false" ht="12" hidden="false" customHeight="false" outlineLevel="0" collapsed="false">
      <c r="A17" s="26" t="s">
        <v>33</v>
      </c>
      <c r="B17" s="29" t="s">
        <v>34</v>
      </c>
      <c r="C17" s="30" t="s">
        <v>19</v>
      </c>
      <c r="D17" s="31" t="n">
        <v>307.14</v>
      </c>
      <c r="E17" s="27" t="n">
        <v>6.91</v>
      </c>
      <c r="F17" s="27" t="n">
        <f aca="false">ROUND(E17*D17,2)</f>
        <v>2122.34</v>
      </c>
      <c r="G17" s="27" t="n">
        <f aca="false">E17*1.23</f>
        <v>8.4993</v>
      </c>
      <c r="H17" s="27" t="n">
        <f aca="false">+D17*G17</f>
        <v>2610.475002</v>
      </c>
      <c r="I17" s="28"/>
    </row>
    <row r="18" customFormat="false" ht="24" hidden="false" customHeight="false" outlineLevel="0" collapsed="false">
      <c r="A18" s="26" t="s">
        <v>35</v>
      </c>
      <c r="B18" s="29" t="s">
        <v>36</v>
      </c>
      <c r="C18" s="35" t="s">
        <v>22</v>
      </c>
      <c r="D18" s="36" t="n">
        <v>6</v>
      </c>
      <c r="E18" s="36" t="n">
        <v>204.65</v>
      </c>
      <c r="F18" s="27" t="n">
        <f aca="false">ROUND(E18*D18,2)</f>
        <v>1227.9</v>
      </c>
      <c r="G18" s="27" t="n">
        <f aca="false">E18*1.23</f>
        <v>251.7195</v>
      </c>
      <c r="H18" s="27" t="n">
        <f aca="false">+D18*G18</f>
        <v>1510.317</v>
      </c>
      <c r="I18" s="28" t="n">
        <f aca="false">H18*1.23</f>
        <v>1857.68991</v>
      </c>
    </row>
    <row r="19" customFormat="false" ht="12" hidden="false" customHeight="true" outlineLevel="0" collapsed="false">
      <c r="A19" s="32" t="s">
        <v>37</v>
      </c>
      <c r="B19" s="32"/>
      <c r="C19" s="32"/>
      <c r="D19" s="32"/>
      <c r="E19" s="32"/>
      <c r="F19" s="33" t="n">
        <f aca="false">SUM(F16:F18)</f>
        <v>4376.91</v>
      </c>
      <c r="G19" s="27"/>
      <c r="H19" s="27"/>
      <c r="I19" s="28"/>
    </row>
    <row r="20" customFormat="false" ht="12" hidden="false" customHeight="true" outlineLevel="0" collapsed="false">
      <c r="A20" s="32" t="s">
        <v>38</v>
      </c>
      <c r="B20" s="32"/>
      <c r="C20" s="32"/>
      <c r="D20" s="32"/>
      <c r="E20" s="32"/>
      <c r="F20" s="33" t="n">
        <f aca="false">SUM(F14,F19)</f>
        <v>31879.61</v>
      </c>
      <c r="G20" s="27"/>
      <c r="H20" s="27"/>
      <c r="I20" s="28"/>
    </row>
    <row r="21" customFormat="false" ht="12" hidden="false" customHeight="true" outlineLevel="0" collapsed="false">
      <c r="A21" s="37" t="n">
        <v>2</v>
      </c>
      <c r="B21" s="22" t="s">
        <v>39</v>
      </c>
      <c r="C21" s="22"/>
      <c r="D21" s="22"/>
      <c r="E21" s="22"/>
      <c r="F21" s="22"/>
      <c r="G21" s="23"/>
      <c r="H21" s="24" t="n">
        <f aca="false">SUM(H22:H23)</f>
        <v>1060.622235</v>
      </c>
      <c r="I21" s="38" t="n">
        <f aca="false">SUM(I22:I23)</f>
        <v>1304.56534905</v>
      </c>
    </row>
    <row r="22" customFormat="false" ht="12" hidden="false" customHeight="false" outlineLevel="0" collapsed="false">
      <c r="A22" s="26" t="s">
        <v>40</v>
      </c>
      <c r="B22" s="29" t="s">
        <v>41</v>
      </c>
      <c r="C22" s="30" t="s">
        <v>42</v>
      </c>
      <c r="D22" s="31" t="n">
        <v>34.65</v>
      </c>
      <c r="E22" s="31" t="n">
        <v>24.23</v>
      </c>
      <c r="F22" s="27" t="n">
        <f aca="false">ROUND(E22*D22,2)</f>
        <v>839.57</v>
      </c>
      <c r="G22" s="27" t="n">
        <f aca="false">E22*1.23</f>
        <v>29.8029</v>
      </c>
      <c r="H22" s="27" t="n">
        <f aca="false">+D22*G22</f>
        <v>1032.670485</v>
      </c>
      <c r="I22" s="28" t="n">
        <f aca="false">H22*1.23</f>
        <v>1270.18469655</v>
      </c>
    </row>
    <row r="23" customFormat="false" ht="12" hidden="false" customHeight="false" outlineLevel="0" collapsed="false">
      <c r="A23" s="26" t="s">
        <v>43</v>
      </c>
      <c r="B23" s="29" t="s">
        <v>44</v>
      </c>
      <c r="C23" s="30" t="s">
        <v>42</v>
      </c>
      <c r="D23" s="31" t="n">
        <v>2.5</v>
      </c>
      <c r="E23" s="31" t="n">
        <v>9.09</v>
      </c>
      <c r="F23" s="27" t="n">
        <f aca="false">ROUND(E23*D23,2)</f>
        <v>22.73</v>
      </c>
      <c r="G23" s="27" t="n">
        <f aca="false">E23*1.23</f>
        <v>11.1807</v>
      </c>
      <c r="H23" s="27" t="n">
        <f aca="false">+D23*G23</f>
        <v>27.95175</v>
      </c>
      <c r="I23" s="28" t="n">
        <f aca="false">H23*1.23</f>
        <v>34.3806525</v>
      </c>
    </row>
    <row r="24" customFormat="false" ht="12" hidden="false" customHeight="true" outlineLevel="0" collapsed="false">
      <c r="A24" s="32" t="s">
        <v>45</v>
      </c>
      <c r="B24" s="32"/>
      <c r="C24" s="32"/>
      <c r="D24" s="32"/>
      <c r="E24" s="32"/>
      <c r="F24" s="33" t="n">
        <f aca="false">SUM(F22:F23)</f>
        <v>862.3</v>
      </c>
      <c r="G24" s="27"/>
      <c r="H24" s="27"/>
      <c r="I24" s="28"/>
    </row>
    <row r="25" customFormat="false" ht="12" hidden="false" customHeight="true" outlineLevel="0" collapsed="false">
      <c r="A25" s="37" t="n">
        <v>3</v>
      </c>
      <c r="B25" s="22" t="s">
        <v>46</v>
      </c>
      <c r="C25" s="22"/>
      <c r="D25" s="22"/>
      <c r="E25" s="22"/>
      <c r="F25" s="22"/>
      <c r="G25" s="23"/>
      <c r="H25" s="24" t="n">
        <f aca="false">SUM(H26:H31)</f>
        <v>66859.372359</v>
      </c>
      <c r="I25" s="38" t="n">
        <f aca="false">SUM(I26:I31)</f>
        <v>82237.02800157</v>
      </c>
    </row>
    <row r="26" customFormat="false" ht="12" hidden="false" customHeight="false" outlineLevel="0" collapsed="false">
      <c r="A26" s="26" t="s">
        <v>47</v>
      </c>
      <c r="B26" s="29" t="s">
        <v>48</v>
      </c>
      <c r="C26" s="30" t="s">
        <v>49</v>
      </c>
      <c r="D26" s="31" t="n">
        <v>475</v>
      </c>
      <c r="E26" s="31" t="n">
        <v>43.79</v>
      </c>
      <c r="F26" s="27" t="n">
        <f aca="false">ROUND(E26*D26,2)</f>
        <v>20800.25</v>
      </c>
      <c r="G26" s="27" t="n">
        <f aca="false">E26*1.23</f>
        <v>53.8617</v>
      </c>
      <c r="H26" s="27" t="n">
        <f aca="false">+D26*G26</f>
        <v>25584.3075</v>
      </c>
      <c r="I26" s="28" t="n">
        <f aca="false">H26*1.23</f>
        <v>31468.698225</v>
      </c>
    </row>
    <row r="27" customFormat="false" ht="12" hidden="false" customHeight="false" outlineLevel="0" collapsed="false">
      <c r="A27" s="26" t="s">
        <v>50</v>
      </c>
      <c r="B27" s="29" t="s">
        <v>51</v>
      </c>
      <c r="C27" s="30" t="s">
        <v>52</v>
      </c>
      <c r="D27" s="31" t="n">
        <v>27.5</v>
      </c>
      <c r="E27" s="31" t="n">
        <v>281.79</v>
      </c>
      <c r="F27" s="27" t="n">
        <f aca="false">ROUND(E27*D27,2)</f>
        <v>7749.23</v>
      </c>
      <c r="G27" s="27" t="n">
        <f aca="false">E27*1.23</f>
        <v>346.6017</v>
      </c>
      <c r="H27" s="27" t="n">
        <f aca="false">+D27*G27</f>
        <v>9531.54675</v>
      </c>
      <c r="I27" s="28" t="n">
        <f aca="false">H27*1.23</f>
        <v>11723.8025025</v>
      </c>
    </row>
    <row r="28" customFormat="false" ht="12" hidden="false" customHeight="false" outlineLevel="0" collapsed="false">
      <c r="A28" s="26" t="s">
        <v>53</v>
      </c>
      <c r="B28" s="29" t="s">
        <v>54</v>
      </c>
      <c r="C28" s="30" t="s">
        <v>22</v>
      </c>
      <c r="D28" s="31" t="n">
        <v>218</v>
      </c>
      <c r="E28" s="31" t="n">
        <v>46.94</v>
      </c>
      <c r="F28" s="27" t="n">
        <f aca="false">ROUND(E28*D28,2)</f>
        <v>10232.92</v>
      </c>
      <c r="G28" s="27" t="n">
        <f aca="false">E28*1.23</f>
        <v>57.7362</v>
      </c>
      <c r="H28" s="27" t="n">
        <f aca="false">+D28*G28</f>
        <v>12586.4916</v>
      </c>
      <c r="I28" s="28" t="n">
        <f aca="false">H28*1.23</f>
        <v>15481.384668</v>
      </c>
    </row>
    <row r="29" customFormat="false" ht="12" hidden="false" customHeight="false" outlineLevel="0" collapsed="false">
      <c r="A29" s="26" t="s">
        <v>55</v>
      </c>
      <c r="B29" s="29" t="s">
        <v>56</v>
      </c>
      <c r="C29" s="30" t="s">
        <v>52</v>
      </c>
      <c r="D29" s="31" t="n">
        <v>27.5</v>
      </c>
      <c r="E29" s="31" t="n">
        <v>81.58</v>
      </c>
      <c r="F29" s="27" t="n">
        <f aca="false">ROUND(E29*D29,2)</f>
        <v>2243.45</v>
      </c>
      <c r="G29" s="27" t="n">
        <f aca="false">E29*1.23</f>
        <v>100.3434</v>
      </c>
      <c r="H29" s="27" t="n">
        <f aca="false">+D29*G29</f>
        <v>2759.4435</v>
      </c>
      <c r="I29" s="28" t="n">
        <f aca="false">H29*1.23</f>
        <v>3394.115505</v>
      </c>
    </row>
    <row r="30" customFormat="false" ht="12" hidden="false" customHeight="false" outlineLevel="0" collapsed="false">
      <c r="A30" s="26" t="s">
        <v>57</v>
      </c>
      <c r="B30" s="29" t="s">
        <v>58</v>
      </c>
      <c r="C30" s="30" t="s">
        <v>59</v>
      </c>
      <c r="D30" s="31" t="n">
        <v>2461.5</v>
      </c>
      <c r="E30" s="31" t="n">
        <v>4.81</v>
      </c>
      <c r="F30" s="27" t="n">
        <f aca="false">ROUND(E30*D30,2)</f>
        <v>11839.82</v>
      </c>
      <c r="G30" s="27" t="n">
        <f aca="false">E30*1.23</f>
        <v>5.9163</v>
      </c>
      <c r="H30" s="27" t="n">
        <f aca="false">+D30*G30</f>
        <v>14562.97245</v>
      </c>
      <c r="I30" s="28" t="n">
        <f aca="false">H30*1.23</f>
        <v>17912.4561135</v>
      </c>
    </row>
    <row r="31" customFormat="false" ht="24" hidden="false" customHeight="false" outlineLevel="0" collapsed="false">
      <c r="A31" s="26" t="s">
        <v>60</v>
      </c>
      <c r="B31" s="29" t="s">
        <v>61</v>
      </c>
      <c r="C31" s="30" t="s">
        <v>22</v>
      </c>
      <c r="D31" s="31" t="n">
        <v>184.37</v>
      </c>
      <c r="E31" s="31" t="n">
        <v>8.09</v>
      </c>
      <c r="F31" s="27" t="n">
        <f aca="false">ROUND(E31*D31,2)</f>
        <v>1491.55</v>
      </c>
      <c r="G31" s="27" t="n">
        <f aca="false">E31*1.23</f>
        <v>9.9507</v>
      </c>
      <c r="H31" s="27" t="n">
        <f aca="false">+D31*G31</f>
        <v>1834.610559</v>
      </c>
      <c r="I31" s="28" t="n">
        <f aca="false">H31*1.23</f>
        <v>2256.57098757</v>
      </c>
    </row>
    <row r="32" customFormat="false" ht="12" hidden="false" customHeight="true" outlineLevel="0" collapsed="false">
      <c r="A32" s="32" t="s">
        <v>62</v>
      </c>
      <c r="B32" s="32"/>
      <c r="C32" s="32"/>
      <c r="D32" s="32"/>
      <c r="E32" s="32"/>
      <c r="F32" s="33" t="n">
        <f aca="false">SUM(F26:F31)</f>
        <v>54357.22</v>
      </c>
      <c r="G32" s="27"/>
      <c r="H32" s="27"/>
      <c r="I32" s="28"/>
    </row>
    <row r="33" customFormat="false" ht="12" hidden="false" customHeight="true" outlineLevel="0" collapsed="false">
      <c r="A33" s="37" t="n">
        <v>4</v>
      </c>
      <c r="B33" s="22" t="s">
        <v>63</v>
      </c>
      <c r="C33" s="22"/>
      <c r="D33" s="22"/>
      <c r="E33" s="22"/>
      <c r="F33" s="22"/>
      <c r="G33" s="23"/>
      <c r="H33" s="24" t="n">
        <f aca="false">SUM(H34+H40)</f>
        <v>77196.449061</v>
      </c>
      <c r="I33" s="38" t="n">
        <f aca="false">SUM(I35:I41)</f>
        <v>73666.26402003</v>
      </c>
    </row>
    <row r="34" customFormat="false" ht="12" hidden="false" customHeight="true" outlineLevel="0" collapsed="false">
      <c r="A34" s="21" t="s">
        <v>64</v>
      </c>
      <c r="B34" s="22" t="s">
        <v>63</v>
      </c>
      <c r="C34" s="22"/>
      <c r="D34" s="22"/>
      <c r="E34" s="22"/>
      <c r="F34" s="22"/>
      <c r="G34" s="23"/>
      <c r="H34" s="24" t="n">
        <f aca="false">SUM(H35:H38)</f>
        <v>46358.088075</v>
      </c>
      <c r="I34" s="28"/>
    </row>
    <row r="35" customFormat="false" ht="24" hidden="false" customHeight="false" outlineLevel="0" collapsed="false">
      <c r="A35" s="26" t="s">
        <v>65</v>
      </c>
      <c r="B35" s="29" t="s">
        <v>66</v>
      </c>
      <c r="C35" s="30" t="s">
        <v>52</v>
      </c>
      <c r="D35" s="31" t="n">
        <v>29.25</v>
      </c>
      <c r="E35" s="31" t="n">
        <v>281.79</v>
      </c>
      <c r="F35" s="27" t="n">
        <f aca="false">ROUND(E35*D35,2)</f>
        <v>8242.36</v>
      </c>
      <c r="G35" s="27" t="n">
        <f aca="false">E35*1.23</f>
        <v>346.6017</v>
      </c>
      <c r="H35" s="27" t="n">
        <f aca="false">+D35*G35</f>
        <v>10138.099725</v>
      </c>
      <c r="I35" s="28" t="n">
        <f aca="false">H35*1.23</f>
        <v>12469.86266175</v>
      </c>
    </row>
    <row r="36" customFormat="false" ht="12" hidden="false" customHeight="false" outlineLevel="0" collapsed="false">
      <c r="A36" s="26" t="s">
        <v>67</v>
      </c>
      <c r="B36" s="29" t="s">
        <v>68</v>
      </c>
      <c r="C36" s="30" t="s">
        <v>22</v>
      </c>
      <c r="D36" s="31" t="n">
        <v>292.5</v>
      </c>
      <c r="E36" s="31" t="n">
        <v>46.94</v>
      </c>
      <c r="F36" s="27" t="n">
        <f aca="false">ROUND(E36*D36,2)</f>
        <v>13729.95</v>
      </c>
      <c r="G36" s="27" t="n">
        <f aca="false">E36*1.23</f>
        <v>57.7362</v>
      </c>
      <c r="H36" s="27" t="n">
        <f aca="false">+D36*G36</f>
        <v>16887.8385</v>
      </c>
      <c r="I36" s="28" t="n">
        <f aca="false">H36*1.23</f>
        <v>20772.041355</v>
      </c>
    </row>
    <row r="37" customFormat="false" ht="12" hidden="false" customHeight="false" outlineLevel="0" collapsed="false">
      <c r="A37" s="26" t="s">
        <v>69</v>
      </c>
      <c r="B37" s="29" t="s">
        <v>70</v>
      </c>
      <c r="C37" s="30" t="s">
        <v>52</v>
      </c>
      <c r="D37" s="31" t="n">
        <v>29.25</v>
      </c>
      <c r="E37" s="31" t="n">
        <v>56.34</v>
      </c>
      <c r="F37" s="27" t="n">
        <f aca="false">ROUND(E37*D37,2)</f>
        <v>1647.95</v>
      </c>
      <c r="G37" s="27" t="n">
        <f aca="false">E37*1.23</f>
        <v>69.2982</v>
      </c>
      <c r="H37" s="27" t="n">
        <f aca="false">+D37*G37</f>
        <v>2026.97235</v>
      </c>
      <c r="I37" s="28" t="n">
        <f aca="false">H37*1.23</f>
        <v>2493.1759905</v>
      </c>
    </row>
    <row r="38" customFormat="false" ht="12" hidden="false" customHeight="false" outlineLevel="0" collapsed="false">
      <c r="A38" s="26" t="s">
        <v>71</v>
      </c>
      <c r="B38" s="29" t="s">
        <v>58</v>
      </c>
      <c r="C38" s="30" t="s">
        <v>59</v>
      </c>
      <c r="D38" s="31" t="n">
        <v>2925</v>
      </c>
      <c r="E38" s="31" t="n">
        <v>4.81</v>
      </c>
      <c r="F38" s="27" t="n">
        <f aca="false">ROUND(E38*D38,2)</f>
        <v>14069.25</v>
      </c>
      <c r="G38" s="27" t="n">
        <f aca="false">E38*1.23</f>
        <v>5.9163</v>
      </c>
      <c r="H38" s="27" t="n">
        <f aca="false">+D38*G38</f>
        <v>17305.1775</v>
      </c>
      <c r="I38" s="28"/>
    </row>
    <row r="39" customFormat="false" ht="12" hidden="false" customHeight="true" outlineLevel="0" collapsed="false">
      <c r="A39" s="32" t="s">
        <v>72</v>
      </c>
      <c r="B39" s="32"/>
      <c r="C39" s="32"/>
      <c r="D39" s="32"/>
      <c r="E39" s="32"/>
      <c r="F39" s="33" t="n">
        <f aca="false">SUM(F35:F38)</f>
        <v>37689.51</v>
      </c>
      <c r="G39" s="27"/>
      <c r="H39" s="27"/>
      <c r="I39" s="28"/>
    </row>
    <row r="40" customFormat="false" ht="12" hidden="false" customHeight="true" outlineLevel="0" collapsed="false">
      <c r="A40" s="21" t="s">
        <v>73</v>
      </c>
      <c r="B40" s="34" t="s">
        <v>74</v>
      </c>
      <c r="C40" s="34"/>
      <c r="D40" s="34"/>
      <c r="E40" s="34"/>
      <c r="F40" s="34"/>
      <c r="G40" s="27"/>
      <c r="H40" s="24" t="n">
        <f aca="false">SUM(H41:H43)</f>
        <v>30838.360986</v>
      </c>
      <c r="I40" s="28"/>
    </row>
    <row r="41" customFormat="false" ht="24" hidden="false" customHeight="false" outlineLevel="0" collapsed="false">
      <c r="A41" s="26" t="s">
        <v>75</v>
      </c>
      <c r="B41" s="29" t="s">
        <v>76</v>
      </c>
      <c r="C41" s="30" t="s">
        <v>22</v>
      </c>
      <c r="D41" s="31" t="n">
        <v>307.14</v>
      </c>
      <c r="E41" s="27" t="n">
        <v>81.63</v>
      </c>
      <c r="F41" s="27" t="n">
        <f aca="false">ROUND(E41*D41,2)</f>
        <v>25071.84</v>
      </c>
      <c r="G41" s="27" t="n">
        <f aca="false">E41*1.23</f>
        <v>100.4049</v>
      </c>
      <c r="H41" s="27" t="n">
        <f aca="false">+D41*G41</f>
        <v>30838.360986</v>
      </c>
      <c r="I41" s="28" t="n">
        <f aca="false">H41*1.23</f>
        <v>37931.18401278</v>
      </c>
    </row>
    <row r="42" customFormat="false" ht="12" hidden="false" customHeight="true" outlineLevel="0" collapsed="false">
      <c r="A42" s="32" t="s">
        <v>77</v>
      </c>
      <c r="B42" s="32"/>
      <c r="C42" s="32"/>
      <c r="D42" s="32"/>
      <c r="E42" s="32"/>
      <c r="F42" s="33" t="n">
        <f aca="false">SUM(F41)</f>
        <v>25071.84</v>
      </c>
      <c r="G42" s="27"/>
      <c r="H42" s="27"/>
      <c r="I42" s="28"/>
    </row>
    <row r="43" customFormat="false" ht="12" hidden="false" customHeight="true" outlineLevel="0" collapsed="false">
      <c r="A43" s="32" t="s">
        <v>78</v>
      </c>
      <c r="B43" s="32"/>
      <c r="C43" s="32"/>
      <c r="D43" s="32"/>
      <c r="E43" s="32"/>
      <c r="F43" s="33" t="n">
        <f aca="false">SUM(F39,F42)</f>
        <v>62761.35</v>
      </c>
      <c r="G43" s="27"/>
      <c r="H43" s="27"/>
      <c r="I43" s="28"/>
    </row>
    <row r="44" customFormat="false" ht="12" hidden="false" customHeight="true" outlineLevel="0" collapsed="false">
      <c r="A44" s="37" t="n">
        <v>5</v>
      </c>
      <c r="B44" s="22" t="s">
        <v>79</v>
      </c>
      <c r="C44" s="22"/>
      <c r="D44" s="22"/>
      <c r="E44" s="22"/>
      <c r="F44" s="22"/>
      <c r="G44" s="23"/>
      <c r="H44" s="24" t="n">
        <f aca="false">SUM(H45:H49)</f>
        <v>77635.354635</v>
      </c>
      <c r="I44" s="38" t="n">
        <f aca="false">SUM(I45:I49)</f>
        <v>95491.48620105</v>
      </c>
    </row>
    <row r="45" customFormat="false" ht="12" hidden="false" customHeight="false" outlineLevel="0" collapsed="false">
      <c r="A45" s="26" t="s">
        <v>80</v>
      </c>
      <c r="B45" s="29" t="s">
        <v>81</v>
      </c>
      <c r="C45" s="30" t="s">
        <v>22</v>
      </c>
      <c r="D45" s="31" t="n">
        <v>659.05</v>
      </c>
      <c r="E45" s="27" t="n">
        <v>41.11</v>
      </c>
      <c r="F45" s="27" t="n">
        <f aca="false">ROUND(E45*D45,2)</f>
        <v>27093.55</v>
      </c>
      <c r="G45" s="27" t="n">
        <f aca="false">E45*1.23</f>
        <v>50.5653</v>
      </c>
      <c r="H45" s="27" t="n">
        <f aca="false">+D45*G45</f>
        <v>33325.060965</v>
      </c>
      <c r="I45" s="28" t="n">
        <f aca="false">H45*1.23</f>
        <v>40989.82498695</v>
      </c>
    </row>
    <row r="46" customFormat="false" ht="24" hidden="false" customHeight="false" outlineLevel="0" collapsed="false">
      <c r="A46" s="26" t="s">
        <v>82</v>
      </c>
      <c r="B46" s="29" t="s">
        <v>83</v>
      </c>
      <c r="C46" s="30" t="s">
        <v>22</v>
      </c>
      <c r="D46" s="31" t="n">
        <v>87</v>
      </c>
      <c r="E46" s="27" t="n">
        <v>26.3</v>
      </c>
      <c r="F46" s="27" t="n">
        <f aca="false">ROUND(E46*D46,2)</f>
        <v>2288.1</v>
      </c>
      <c r="G46" s="27" t="n">
        <f aca="false">E46*1.23</f>
        <v>32.349</v>
      </c>
      <c r="H46" s="27" t="n">
        <f aca="false">+D46*G46</f>
        <v>2814.363</v>
      </c>
      <c r="I46" s="28" t="n">
        <f aca="false">H46*1.23</f>
        <v>3461.66649</v>
      </c>
    </row>
    <row r="47" customFormat="false" ht="12" hidden="false" customHeight="false" outlineLevel="0" collapsed="false">
      <c r="A47" s="26" t="s">
        <v>84</v>
      </c>
      <c r="B47" s="29" t="s">
        <v>85</v>
      </c>
      <c r="C47" s="30" t="s">
        <v>22</v>
      </c>
      <c r="D47" s="31" t="n">
        <v>1492</v>
      </c>
      <c r="E47" s="27" t="n">
        <v>3.97</v>
      </c>
      <c r="F47" s="27" t="n">
        <f aca="false">ROUND(E47*D47,2)</f>
        <v>5923.24</v>
      </c>
      <c r="G47" s="27" t="n">
        <f aca="false">E47*1.23</f>
        <v>4.8831</v>
      </c>
      <c r="H47" s="27" t="n">
        <f aca="false">+D47*G47</f>
        <v>7285.5852</v>
      </c>
      <c r="I47" s="28" t="n">
        <f aca="false">H47*1.23</f>
        <v>8961.269796</v>
      </c>
    </row>
    <row r="48" customFormat="false" ht="12" hidden="false" customHeight="false" outlineLevel="0" collapsed="false">
      <c r="A48" s="26" t="s">
        <v>86</v>
      </c>
      <c r="B48" s="29" t="s">
        <v>87</v>
      </c>
      <c r="C48" s="30" t="s">
        <v>22</v>
      </c>
      <c r="D48" s="31" t="n">
        <v>1492</v>
      </c>
      <c r="E48" s="27" t="n">
        <v>11.77</v>
      </c>
      <c r="F48" s="27" t="n">
        <f aca="false">ROUND(E48*D48,2)</f>
        <v>17560.84</v>
      </c>
      <c r="G48" s="27" t="n">
        <f aca="false">E48*1.23</f>
        <v>14.4771</v>
      </c>
      <c r="H48" s="27" t="n">
        <f aca="false">+D48*G48</f>
        <v>21599.8332</v>
      </c>
      <c r="I48" s="28" t="n">
        <f aca="false">H48*1.23</f>
        <v>26567.794836</v>
      </c>
    </row>
    <row r="49" customFormat="false" ht="60" hidden="false" customHeight="false" outlineLevel="0" collapsed="false">
      <c r="A49" s="26" t="s">
        <v>88</v>
      </c>
      <c r="B49" s="29" t="s">
        <v>89</v>
      </c>
      <c r="C49" s="30" t="s">
        <v>22</v>
      </c>
      <c r="D49" s="31" t="n">
        <v>338.7</v>
      </c>
      <c r="E49" s="31" t="n">
        <v>30.27</v>
      </c>
      <c r="F49" s="27" t="n">
        <f aca="false">ROUND(E49*D49,2)</f>
        <v>10252.45</v>
      </c>
      <c r="G49" s="27" t="n">
        <f aca="false">E49*1.23</f>
        <v>37.2321</v>
      </c>
      <c r="H49" s="27" t="n">
        <f aca="false">+D49*G49</f>
        <v>12610.51227</v>
      </c>
      <c r="I49" s="28" t="n">
        <f aca="false">H49*1.23</f>
        <v>15510.9300921</v>
      </c>
    </row>
    <row r="50" customFormat="false" ht="12" hidden="false" customHeight="true" outlineLevel="0" collapsed="false">
      <c r="A50" s="32" t="s">
        <v>90</v>
      </c>
      <c r="B50" s="32"/>
      <c r="C50" s="32"/>
      <c r="D50" s="32"/>
      <c r="E50" s="32"/>
      <c r="F50" s="33" t="n">
        <f aca="false">SUM(F45:F49)</f>
        <v>63118.18</v>
      </c>
      <c r="G50" s="27"/>
      <c r="H50" s="27"/>
      <c r="I50" s="28"/>
    </row>
    <row r="51" customFormat="false" ht="12" hidden="false" customHeight="true" outlineLevel="0" collapsed="false">
      <c r="A51" s="37" t="n">
        <v>6</v>
      </c>
      <c r="B51" s="22" t="s">
        <v>91</v>
      </c>
      <c r="C51" s="22"/>
      <c r="D51" s="22"/>
      <c r="E51" s="22"/>
      <c r="F51" s="22"/>
      <c r="G51" s="23"/>
      <c r="H51" s="24" t="n">
        <f aca="false">SUM(H52:H54)</f>
        <v>68256.012021</v>
      </c>
      <c r="I51" s="38" t="n">
        <f aca="false">SUM(I52:I54)</f>
        <v>83954.89478583</v>
      </c>
    </row>
    <row r="52" customFormat="false" ht="24" hidden="false" customHeight="false" outlineLevel="0" collapsed="false">
      <c r="A52" s="26" t="s">
        <v>92</v>
      </c>
      <c r="B52" s="29" t="s">
        <v>93</v>
      </c>
      <c r="C52" s="30" t="s">
        <v>59</v>
      </c>
      <c r="D52" s="31" t="n">
        <v>2472</v>
      </c>
      <c r="E52" s="27" t="n">
        <v>14.58</v>
      </c>
      <c r="F52" s="27" t="n">
        <f aca="false">ROUND(E52*D52,2)</f>
        <v>36041.76</v>
      </c>
      <c r="G52" s="27" t="n">
        <f aca="false">E52*1.23</f>
        <v>17.9334</v>
      </c>
      <c r="H52" s="27" t="n">
        <f aca="false">+D52*G52</f>
        <v>44331.3648</v>
      </c>
      <c r="I52" s="28" t="n">
        <f aca="false">H52*1.23</f>
        <v>54527.578704</v>
      </c>
    </row>
    <row r="53" customFormat="false" ht="12" hidden="false" customHeight="false" outlineLevel="0" collapsed="false">
      <c r="A53" s="26" t="s">
        <v>94</v>
      </c>
      <c r="B53" s="29" t="s">
        <v>95</v>
      </c>
      <c r="C53" s="30" t="s">
        <v>22</v>
      </c>
      <c r="D53" s="31" t="n">
        <v>353</v>
      </c>
      <c r="E53" s="27" t="n">
        <v>22.71</v>
      </c>
      <c r="F53" s="27" t="n">
        <f aca="false">ROUND(E53*D53,2)</f>
        <v>8016.63</v>
      </c>
      <c r="G53" s="27" t="n">
        <f aca="false">E53*1.23</f>
        <v>27.9333</v>
      </c>
      <c r="H53" s="27" t="n">
        <f aca="false">+D53*G53</f>
        <v>9860.4549</v>
      </c>
      <c r="I53" s="28" t="n">
        <f aca="false">H53*1.23</f>
        <v>12128.359527</v>
      </c>
    </row>
    <row r="54" customFormat="false" ht="24" hidden="false" customHeight="false" outlineLevel="0" collapsed="false">
      <c r="A54" s="26" t="s">
        <v>96</v>
      </c>
      <c r="B54" s="29" t="s">
        <v>97</v>
      </c>
      <c r="C54" s="30" t="s">
        <v>49</v>
      </c>
      <c r="D54" s="31" t="n">
        <v>176.81</v>
      </c>
      <c r="E54" s="27" t="n">
        <v>64.67</v>
      </c>
      <c r="F54" s="27" t="n">
        <f aca="false">ROUND(E54*D54,2)</f>
        <v>11434.3</v>
      </c>
      <c r="G54" s="27" t="n">
        <f aca="false">E54*1.23</f>
        <v>79.5441</v>
      </c>
      <c r="H54" s="27" t="n">
        <f aca="false">+D54*G54</f>
        <v>14064.192321</v>
      </c>
      <c r="I54" s="28" t="n">
        <f aca="false">H54*1.23</f>
        <v>17298.95655483</v>
      </c>
    </row>
    <row r="55" customFormat="false" ht="12" hidden="false" customHeight="true" outlineLevel="0" collapsed="false">
      <c r="A55" s="39" t="s">
        <v>98</v>
      </c>
      <c r="B55" s="39"/>
      <c r="C55" s="39"/>
      <c r="D55" s="39"/>
      <c r="E55" s="39"/>
      <c r="F55" s="33" t="n">
        <f aca="false">SUM(F52:F54)</f>
        <v>55492.69</v>
      </c>
      <c r="G55" s="40"/>
      <c r="H55" s="41"/>
      <c r="I55" s="28"/>
    </row>
    <row r="56" customFormat="false" ht="12" hidden="false" customHeight="true" outlineLevel="0" collapsed="false">
      <c r="A56" s="37" t="n">
        <v>7</v>
      </c>
      <c r="B56" s="22" t="s">
        <v>99</v>
      </c>
      <c r="C56" s="22"/>
      <c r="D56" s="22"/>
      <c r="E56" s="22"/>
      <c r="F56" s="22"/>
      <c r="G56" s="23"/>
      <c r="H56" s="24" t="n">
        <f aca="false">SUM(H57:H62)</f>
        <v>30988.13538</v>
      </c>
      <c r="I56" s="38" t="n">
        <f aca="false">SUM(I57:I62)</f>
        <v>38115.4065174</v>
      </c>
    </row>
    <row r="57" customFormat="false" ht="24" hidden="false" customHeight="false" outlineLevel="0" collapsed="false">
      <c r="A57" s="26" t="s">
        <v>100</v>
      </c>
      <c r="B57" s="29" t="s">
        <v>101</v>
      </c>
      <c r="C57" s="30" t="s">
        <v>49</v>
      </c>
      <c r="D57" s="31" t="n">
        <v>307.14</v>
      </c>
      <c r="E57" s="27" t="n">
        <v>17.34</v>
      </c>
      <c r="F57" s="27" t="n">
        <f aca="false">ROUND(E57*D57,2)</f>
        <v>5325.81</v>
      </c>
      <c r="G57" s="27" t="n">
        <f aca="false">E57*1.23</f>
        <v>21.3282</v>
      </c>
      <c r="H57" s="27" t="n">
        <f aca="false">+D57*G57</f>
        <v>6550.743348</v>
      </c>
      <c r="I57" s="28" t="n">
        <f aca="false">H57*1.23</f>
        <v>8057.41431804</v>
      </c>
    </row>
    <row r="58" customFormat="false" ht="12" hidden="false" customHeight="false" outlineLevel="0" collapsed="false">
      <c r="A58" s="26" t="s">
        <v>102</v>
      </c>
      <c r="B58" s="29" t="s">
        <v>103</v>
      </c>
      <c r="C58" s="30" t="s">
        <v>22</v>
      </c>
      <c r="D58" s="31" t="n">
        <v>322</v>
      </c>
      <c r="E58" s="27" t="n">
        <v>42.69</v>
      </c>
      <c r="F58" s="27" t="n">
        <f aca="false">ROUND(E58*D58,2)</f>
        <v>13746.18</v>
      </c>
      <c r="G58" s="27" t="n">
        <f aca="false">E58*1.23</f>
        <v>52.5087</v>
      </c>
      <c r="H58" s="27" t="n">
        <f aca="false">+D58*G58</f>
        <v>16907.8014</v>
      </c>
      <c r="I58" s="28" t="n">
        <f aca="false">H58*1.23</f>
        <v>20796.595722</v>
      </c>
    </row>
    <row r="59" customFormat="false" ht="36" hidden="false" customHeight="false" outlineLevel="0" collapsed="false">
      <c r="A59" s="26" t="s">
        <v>104</v>
      </c>
      <c r="B59" s="29" t="s">
        <v>105</v>
      </c>
      <c r="C59" s="30" t="s">
        <v>19</v>
      </c>
      <c r="D59" s="31" t="n">
        <v>30</v>
      </c>
      <c r="E59" s="27" t="n">
        <v>60.9</v>
      </c>
      <c r="F59" s="27" t="n">
        <f aca="false">ROUND(E59*D59,2)</f>
        <v>1827</v>
      </c>
      <c r="G59" s="27" t="n">
        <f aca="false">E59*1.23</f>
        <v>74.907</v>
      </c>
      <c r="H59" s="27" t="n">
        <f aca="false">+D59*G59</f>
        <v>2247.21</v>
      </c>
      <c r="I59" s="28" t="n">
        <f aca="false">H59*1.23</f>
        <v>2764.0683</v>
      </c>
    </row>
    <row r="60" customFormat="false" ht="24" hidden="false" customHeight="false" outlineLevel="0" collapsed="false">
      <c r="A60" s="26" t="s">
        <v>106</v>
      </c>
      <c r="B60" s="42" t="s">
        <v>107</v>
      </c>
      <c r="C60" s="30" t="s">
        <v>22</v>
      </c>
      <c r="D60" s="30" t="n">
        <v>2.86</v>
      </c>
      <c r="E60" s="31" t="n">
        <v>82.59</v>
      </c>
      <c r="F60" s="27" t="n">
        <f aca="false">ROUND(E60*D60,2)</f>
        <v>236.21</v>
      </c>
      <c r="G60" s="27" t="n">
        <f aca="false">E60*1.23</f>
        <v>101.5857</v>
      </c>
      <c r="H60" s="27" t="n">
        <f aca="false">+D60*G60</f>
        <v>290.535102</v>
      </c>
      <c r="I60" s="28" t="n">
        <f aca="false">H60*1.23</f>
        <v>357.35817546</v>
      </c>
    </row>
    <row r="61" customFormat="false" ht="24" hidden="false" customHeight="false" outlineLevel="0" collapsed="false">
      <c r="A61" s="26" t="s">
        <v>108</v>
      </c>
      <c r="B61" s="43" t="s">
        <v>109</v>
      </c>
      <c r="C61" s="30" t="s">
        <v>22</v>
      </c>
      <c r="D61" s="30" t="n">
        <v>10.22</v>
      </c>
      <c r="E61" s="31" t="n">
        <v>85.05</v>
      </c>
      <c r="F61" s="27" t="n">
        <f aca="false">ROUND(E61*D61,2)</f>
        <v>869.21</v>
      </c>
      <c r="G61" s="27" t="n">
        <f aca="false">E61*1.23</f>
        <v>104.6115</v>
      </c>
      <c r="H61" s="27" t="n">
        <f aca="false">+D61*G61</f>
        <v>1069.12953</v>
      </c>
      <c r="I61" s="28" t="n">
        <f aca="false">H61*1.23</f>
        <v>1315.0293219</v>
      </c>
    </row>
    <row r="62" customFormat="false" ht="36" hidden="false" customHeight="false" outlineLevel="0" collapsed="false">
      <c r="A62" s="26" t="s">
        <v>110</v>
      </c>
      <c r="B62" s="29" t="s">
        <v>111</v>
      </c>
      <c r="C62" s="30" t="s">
        <v>22</v>
      </c>
      <c r="D62" s="31" t="n">
        <v>140</v>
      </c>
      <c r="E62" s="27" t="n">
        <v>22.78</v>
      </c>
      <c r="F62" s="27" t="n">
        <f aca="false">ROUND(E62*D62,2)</f>
        <v>3189.2</v>
      </c>
      <c r="G62" s="27" t="n">
        <f aca="false">E62*1.23</f>
        <v>28.0194</v>
      </c>
      <c r="H62" s="27" t="n">
        <f aca="false">+D62*G62</f>
        <v>3922.716</v>
      </c>
      <c r="I62" s="28" t="n">
        <f aca="false">H62*1.23</f>
        <v>4824.94068</v>
      </c>
    </row>
    <row r="63" customFormat="false" ht="12" hidden="false" customHeight="true" outlineLevel="0" collapsed="false">
      <c r="A63" s="39" t="s">
        <v>112</v>
      </c>
      <c r="B63" s="39"/>
      <c r="C63" s="39"/>
      <c r="D63" s="39"/>
      <c r="E63" s="39"/>
      <c r="F63" s="33" t="n">
        <f aca="false">SUM(F57:F62)</f>
        <v>25193.61</v>
      </c>
      <c r="G63" s="40"/>
      <c r="H63" s="41"/>
      <c r="I63" s="28"/>
      <c r="J63" s="4" t="s">
        <v>113</v>
      </c>
    </row>
    <row r="64" customFormat="false" ht="12" hidden="false" customHeight="true" outlineLevel="0" collapsed="false">
      <c r="A64" s="37" t="n">
        <v>8</v>
      </c>
      <c r="B64" s="22" t="s">
        <v>114</v>
      </c>
      <c r="C64" s="22"/>
      <c r="D64" s="22"/>
      <c r="E64" s="22"/>
      <c r="F64" s="22"/>
      <c r="G64" s="23"/>
      <c r="H64" s="24" t="n">
        <f aca="false">SUM(H65:H71)</f>
        <v>37074.690012</v>
      </c>
      <c r="I64" s="38" t="n">
        <f aca="false">SUM(I65:I71)</f>
        <v>45601.86871476</v>
      </c>
    </row>
    <row r="65" customFormat="false" ht="12" hidden="false" customHeight="false" outlineLevel="0" collapsed="false">
      <c r="A65" s="26" t="s">
        <v>115</v>
      </c>
      <c r="B65" s="29" t="s">
        <v>116</v>
      </c>
      <c r="C65" s="30" t="s">
        <v>22</v>
      </c>
      <c r="D65" s="31" t="n">
        <v>424.21</v>
      </c>
      <c r="E65" s="27" t="n">
        <v>7.84</v>
      </c>
      <c r="F65" s="27" t="n">
        <f aca="false">ROUND(E65*D65,2)</f>
        <v>3325.81</v>
      </c>
      <c r="G65" s="27" t="n">
        <f aca="false">E65*1.23</f>
        <v>9.6432</v>
      </c>
      <c r="H65" s="27" t="n">
        <f aca="false">+D65*G65</f>
        <v>4090.741872</v>
      </c>
      <c r="I65" s="28" t="n">
        <f aca="false">H65*1.23</f>
        <v>5031.61250256</v>
      </c>
    </row>
    <row r="66" customFormat="false" ht="36" hidden="false" customHeight="false" outlineLevel="0" collapsed="false">
      <c r="A66" s="26" t="s">
        <v>117</v>
      </c>
      <c r="B66" s="29" t="s">
        <v>118</v>
      </c>
      <c r="C66" s="30" t="s">
        <v>22</v>
      </c>
      <c r="D66" s="31" t="n">
        <v>648</v>
      </c>
      <c r="E66" s="27" t="n">
        <v>12.26</v>
      </c>
      <c r="F66" s="27" t="n">
        <f aca="false">ROUND(E66*D66,2)</f>
        <v>7944.48</v>
      </c>
      <c r="G66" s="27" t="n">
        <f aca="false">E66*1.23</f>
        <v>15.0798</v>
      </c>
      <c r="H66" s="27" t="n">
        <f aca="false">+D66*G66</f>
        <v>9771.7104</v>
      </c>
      <c r="I66" s="28" t="n">
        <f aca="false">H66*1.23</f>
        <v>12019.203792</v>
      </c>
    </row>
    <row r="67" customFormat="false" ht="24" hidden="false" customHeight="false" outlineLevel="0" collapsed="false">
      <c r="A67" s="26" t="s">
        <v>119</v>
      </c>
      <c r="B67" s="29" t="s">
        <v>120</v>
      </c>
      <c r="C67" s="30" t="s">
        <v>22</v>
      </c>
      <c r="D67" s="31" t="n">
        <v>79</v>
      </c>
      <c r="E67" s="27" t="n">
        <v>15.43</v>
      </c>
      <c r="F67" s="27" t="n">
        <f aca="false">ROUND(E67*D67,2)</f>
        <v>1218.97</v>
      </c>
      <c r="G67" s="27" t="n">
        <f aca="false">E67*1.23</f>
        <v>18.9789</v>
      </c>
      <c r="H67" s="27" t="n">
        <f aca="false">+D67*G67</f>
        <v>1499.3331</v>
      </c>
      <c r="I67" s="28" t="n">
        <f aca="false">H67*1.23</f>
        <v>1844.179713</v>
      </c>
    </row>
    <row r="68" customFormat="false" ht="24" hidden="false" customHeight="false" outlineLevel="0" collapsed="false">
      <c r="A68" s="26" t="s">
        <v>121</v>
      </c>
      <c r="B68" s="29" t="s">
        <v>122</v>
      </c>
      <c r="C68" s="30" t="s">
        <v>22</v>
      </c>
      <c r="D68" s="31" t="n">
        <v>667.5</v>
      </c>
      <c r="E68" s="27" t="n">
        <v>13.26</v>
      </c>
      <c r="F68" s="27" t="n">
        <f aca="false">ROUND(E68*D68,2)</f>
        <v>8851.05</v>
      </c>
      <c r="G68" s="27" t="n">
        <f aca="false">E68*1.23</f>
        <v>16.3098</v>
      </c>
      <c r="H68" s="27" t="n">
        <f aca="false">+D68*G68</f>
        <v>10886.7915</v>
      </c>
      <c r="I68" s="28" t="n">
        <f aca="false">H68*1.23</f>
        <v>13390.753545</v>
      </c>
    </row>
    <row r="69" customFormat="false" ht="12" hidden="false" customHeight="false" outlineLevel="0" collapsed="false">
      <c r="A69" s="26" t="s">
        <v>123</v>
      </c>
      <c r="B69" s="29" t="s">
        <v>124</v>
      </c>
      <c r="C69" s="30" t="s">
        <v>22</v>
      </c>
      <c r="D69" s="31" t="n">
        <v>66.4</v>
      </c>
      <c r="E69" s="27" t="n">
        <v>12.02</v>
      </c>
      <c r="F69" s="27" t="n">
        <f aca="false">ROUND(E69*D69,2)</f>
        <v>798.13</v>
      </c>
      <c r="G69" s="27" t="n">
        <f aca="false">E69*1.23</f>
        <v>14.7846</v>
      </c>
      <c r="H69" s="27" t="n">
        <f aca="false">+D69*G69</f>
        <v>981.69744</v>
      </c>
      <c r="I69" s="28" t="n">
        <f aca="false">H69*1.23</f>
        <v>1207.4878512</v>
      </c>
    </row>
    <row r="70" customFormat="false" ht="12" hidden="false" customHeight="false" outlineLevel="0" collapsed="false">
      <c r="A70" s="26" t="s">
        <v>125</v>
      </c>
      <c r="B70" s="29" t="s">
        <v>126</v>
      </c>
      <c r="C70" s="30" t="s">
        <v>22</v>
      </c>
      <c r="D70" s="31" t="n">
        <v>185</v>
      </c>
      <c r="E70" s="27" t="n">
        <v>7.43</v>
      </c>
      <c r="F70" s="27" t="n">
        <f aca="false">ROUND(E70*D70,2)</f>
        <v>1374.55</v>
      </c>
      <c r="G70" s="27" t="n">
        <f aca="false">E70*1.23</f>
        <v>9.1389</v>
      </c>
      <c r="H70" s="27" t="n">
        <f aca="false">+D70*G70</f>
        <v>1690.6965</v>
      </c>
      <c r="I70" s="28" t="n">
        <f aca="false">H70*1.23</f>
        <v>2079.556695</v>
      </c>
    </row>
    <row r="71" customFormat="false" ht="24" hidden="false" customHeight="false" outlineLevel="0" collapsed="false">
      <c r="A71" s="26" t="s">
        <v>127</v>
      </c>
      <c r="B71" s="29" t="s">
        <v>128</v>
      </c>
      <c r="C71" s="30" t="s">
        <v>22</v>
      </c>
      <c r="D71" s="31" t="n">
        <v>891</v>
      </c>
      <c r="E71" s="27" t="n">
        <v>7.44</v>
      </c>
      <c r="F71" s="27" t="n">
        <f aca="false">ROUND(E71*D71,2)</f>
        <v>6629.04</v>
      </c>
      <c r="G71" s="27" t="n">
        <f aca="false">E71*1.23</f>
        <v>9.1512</v>
      </c>
      <c r="H71" s="27" t="n">
        <f aca="false">+D71*G71</f>
        <v>8153.7192</v>
      </c>
      <c r="I71" s="28" t="n">
        <f aca="false">H71*1.23</f>
        <v>10029.074616</v>
      </c>
    </row>
    <row r="72" customFormat="false" ht="12" hidden="false" customHeight="true" outlineLevel="0" collapsed="false">
      <c r="A72" s="39" t="s">
        <v>129</v>
      </c>
      <c r="B72" s="39"/>
      <c r="C72" s="39"/>
      <c r="D72" s="39"/>
      <c r="E72" s="39"/>
      <c r="F72" s="33" t="n">
        <f aca="false">SUM(F65:F71)</f>
        <v>30142.03</v>
      </c>
      <c r="G72" s="40"/>
      <c r="H72" s="41"/>
      <c r="I72" s="28"/>
    </row>
    <row r="73" customFormat="false" ht="12" hidden="false" customHeight="true" outlineLevel="0" collapsed="false">
      <c r="A73" s="37" t="n">
        <v>9</v>
      </c>
      <c r="B73" s="22" t="s">
        <v>130</v>
      </c>
      <c r="C73" s="22"/>
      <c r="D73" s="22"/>
      <c r="E73" s="22"/>
      <c r="F73" s="22"/>
      <c r="G73" s="23"/>
      <c r="H73" s="24" t="n">
        <f aca="false">SUM(H74+H87+H99+H104)</f>
        <v>43087.7856</v>
      </c>
      <c r="I73" s="38" t="n">
        <f aca="false">SUM(I74+I87+I99+I104)</f>
        <v>49032.559485</v>
      </c>
    </row>
    <row r="74" customFormat="false" ht="12" hidden="false" customHeight="true" outlineLevel="0" collapsed="false">
      <c r="A74" s="21" t="s">
        <v>131</v>
      </c>
      <c r="B74" s="22" t="s">
        <v>132</v>
      </c>
      <c r="C74" s="22"/>
      <c r="D74" s="22"/>
      <c r="E74" s="22"/>
      <c r="F74" s="22"/>
      <c r="G74" s="27"/>
      <c r="H74" s="24" t="n">
        <f aca="false">SUM(H75:H85)</f>
        <v>8297.8629</v>
      </c>
      <c r="I74" s="25" t="n">
        <f aca="false">SUM(I75:I85)</f>
        <v>10206.371367</v>
      </c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</row>
    <row r="75" customFormat="false" ht="12" hidden="false" customHeight="false" outlineLevel="0" collapsed="false">
      <c r="A75" s="26" t="s">
        <v>133</v>
      </c>
      <c r="B75" s="43" t="s">
        <v>134</v>
      </c>
      <c r="C75" s="30" t="s">
        <v>25</v>
      </c>
      <c r="D75" s="31" t="n">
        <v>1</v>
      </c>
      <c r="E75" s="27" t="n">
        <v>272</v>
      </c>
      <c r="F75" s="27" t="n">
        <f aca="false">ROUND(E75*D75,2)</f>
        <v>272</v>
      </c>
      <c r="G75" s="27" t="n">
        <f aca="false">E75*1.23</f>
        <v>334.56</v>
      </c>
      <c r="H75" s="27" t="n">
        <f aca="false">+D75*G75</f>
        <v>334.56</v>
      </c>
      <c r="I75" s="28" t="n">
        <f aca="false">H75*1.23</f>
        <v>411.5088</v>
      </c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</row>
    <row r="76" customFormat="false" ht="12" hidden="false" customHeight="false" outlineLevel="0" collapsed="false">
      <c r="A76" s="26" t="s">
        <v>135</v>
      </c>
      <c r="B76" s="43" t="s">
        <v>136</v>
      </c>
      <c r="C76" s="30" t="s">
        <v>25</v>
      </c>
      <c r="D76" s="31" t="n">
        <v>1</v>
      </c>
      <c r="E76" s="27" t="n">
        <v>342</v>
      </c>
      <c r="F76" s="27" t="n">
        <f aca="false">ROUND(E76*D76,2)</f>
        <v>342</v>
      </c>
      <c r="G76" s="27" t="n">
        <f aca="false">E76*1.23</f>
        <v>420.66</v>
      </c>
      <c r="H76" s="27" t="n">
        <f aca="false">+D76*G76</f>
        <v>420.66</v>
      </c>
      <c r="I76" s="28" t="n">
        <f aca="false">H76*1.23</f>
        <v>517.4118</v>
      </c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</row>
    <row r="77" customFormat="false" ht="24" hidden="false" customHeight="false" outlineLevel="0" collapsed="false">
      <c r="A77" s="26" t="s">
        <v>137</v>
      </c>
      <c r="B77" s="43" t="s">
        <v>138</v>
      </c>
      <c r="C77" s="30" t="s">
        <v>25</v>
      </c>
      <c r="D77" s="31" t="n">
        <v>1</v>
      </c>
      <c r="E77" s="27" t="n">
        <v>718.92</v>
      </c>
      <c r="F77" s="27" t="n">
        <f aca="false">ROUND(E77*D77,2)</f>
        <v>718.92</v>
      </c>
      <c r="G77" s="27" t="n">
        <f aca="false">E77*1.23</f>
        <v>884.2716</v>
      </c>
      <c r="H77" s="27" t="n">
        <f aca="false">+D77*G77</f>
        <v>884.2716</v>
      </c>
      <c r="I77" s="28" t="n">
        <f aca="false">H77*1.23</f>
        <v>1087.654068</v>
      </c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</row>
    <row r="78" customFormat="false" ht="12" hidden="false" customHeight="false" outlineLevel="0" collapsed="false">
      <c r="A78" s="26" t="s">
        <v>139</v>
      </c>
      <c r="B78" s="43" t="s">
        <v>140</v>
      </c>
      <c r="C78" s="30" t="s">
        <v>19</v>
      </c>
      <c r="D78" s="31" t="n">
        <v>60</v>
      </c>
      <c r="E78" s="27" t="n">
        <v>23.73</v>
      </c>
      <c r="F78" s="27" t="n">
        <f aca="false">ROUND(E78*D78,2)</f>
        <v>1423.8</v>
      </c>
      <c r="G78" s="27" t="n">
        <f aca="false">E78*1.23</f>
        <v>29.1879</v>
      </c>
      <c r="H78" s="27" t="n">
        <f aca="false">+D78*G78</f>
        <v>1751.274</v>
      </c>
      <c r="I78" s="28" t="n">
        <f aca="false">H78*1.23</f>
        <v>2154.06702</v>
      </c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</row>
    <row r="79" customFormat="false" ht="12" hidden="false" customHeight="false" outlineLevel="0" collapsed="false">
      <c r="A79" s="26" t="s">
        <v>141</v>
      </c>
      <c r="B79" s="43" t="s">
        <v>142</v>
      </c>
      <c r="C79" s="30" t="s">
        <v>19</v>
      </c>
      <c r="D79" s="31" t="n">
        <v>115</v>
      </c>
      <c r="E79" s="27" t="n">
        <v>19.84</v>
      </c>
      <c r="F79" s="27" t="n">
        <f aca="false">ROUND(E79*D79,2)</f>
        <v>2281.6</v>
      </c>
      <c r="G79" s="27" t="n">
        <f aca="false">E79*1.23</f>
        <v>24.4032</v>
      </c>
      <c r="H79" s="27" t="n">
        <f aca="false">+D79*G79</f>
        <v>2806.368</v>
      </c>
      <c r="I79" s="28" t="n">
        <f aca="false">H79*1.23</f>
        <v>3451.83264</v>
      </c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</row>
    <row r="80" customFormat="false" ht="24" hidden="false" customHeight="false" outlineLevel="0" collapsed="false">
      <c r="A80" s="26" t="s">
        <v>143</v>
      </c>
      <c r="B80" s="43" t="s">
        <v>144</v>
      </c>
      <c r="C80" s="30" t="s">
        <v>25</v>
      </c>
      <c r="D80" s="31" t="n">
        <v>18</v>
      </c>
      <c r="E80" s="27" t="n">
        <v>74.66</v>
      </c>
      <c r="F80" s="27" t="n">
        <f aca="false">ROUND(E80*D80,2)</f>
        <v>1343.88</v>
      </c>
      <c r="G80" s="27" t="n">
        <f aca="false">E80*1.23</f>
        <v>91.8318</v>
      </c>
      <c r="H80" s="27" t="n">
        <f aca="false">+D80*G80</f>
        <v>1652.9724</v>
      </c>
      <c r="I80" s="28" t="n">
        <f aca="false">H80*1.23</f>
        <v>2033.156052</v>
      </c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</row>
    <row r="81" customFormat="false" ht="24" hidden="false" customHeight="false" outlineLevel="0" collapsed="false">
      <c r="A81" s="26" t="s">
        <v>145</v>
      </c>
      <c r="B81" s="43" t="s">
        <v>146</v>
      </c>
      <c r="C81" s="30" t="s">
        <v>25</v>
      </c>
      <c r="D81" s="31" t="n">
        <v>1</v>
      </c>
      <c r="E81" s="27" t="n">
        <v>37.17</v>
      </c>
      <c r="F81" s="27" t="n">
        <f aca="false">ROUND(E81*D81,2)</f>
        <v>37.17</v>
      </c>
      <c r="G81" s="27" t="n">
        <f aca="false">E81*1.23</f>
        <v>45.7191</v>
      </c>
      <c r="H81" s="27" t="n">
        <f aca="false">+D81*G81</f>
        <v>45.7191</v>
      </c>
      <c r="I81" s="28" t="n">
        <f aca="false">H81*1.23</f>
        <v>56.234493</v>
      </c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</row>
    <row r="82" customFormat="false" ht="12" hidden="false" customHeight="false" outlineLevel="0" collapsed="false">
      <c r="A82" s="26" t="s">
        <v>147</v>
      </c>
      <c r="B82" s="43" t="s">
        <v>148</v>
      </c>
      <c r="C82" s="30" t="s">
        <v>25</v>
      </c>
      <c r="D82" s="31" t="n">
        <v>2</v>
      </c>
      <c r="E82" s="27" t="n">
        <v>52.24</v>
      </c>
      <c r="F82" s="27" t="n">
        <f aca="false">ROUND(E82*D82,2)</f>
        <v>104.48</v>
      </c>
      <c r="G82" s="27" t="n">
        <f aca="false">E82*1.23</f>
        <v>64.2552</v>
      </c>
      <c r="H82" s="27" t="n">
        <f aca="false">+D82*G82</f>
        <v>128.5104</v>
      </c>
      <c r="I82" s="28" t="n">
        <f aca="false">H82*1.23</f>
        <v>158.067792</v>
      </c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</row>
    <row r="83" customFormat="false" ht="12" hidden="false" customHeight="false" outlineLevel="0" collapsed="false">
      <c r="A83" s="26" t="s">
        <v>149</v>
      </c>
      <c r="B83" s="43" t="s">
        <v>150</v>
      </c>
      <c r="C83" s="30" t="s">
        <v>25</v>
      </c>
      <c r="D83" s="31" t="n">
        <v>1</v>
      </c>
      <c r="E83" s="27" t="n">
        <v>65.65</v>
      </c>
      <c r="F83" s="27" t="n">
        <f aca="false">ROUND(E83*D83,2)</f>
        <v>65.65</v>
      </c>
      <c r="G83" s="27" t="n">
        <f aca="false">E83*1.23</f>
        <v>80.7495</v>
      </c>
      <c r="H83" s="27" t="n">
        <f aca="false">+D83*G83</f>
        <v>80.7495</v>
      </c>
      <c r="I83" s="28" t="n">
        <f aca="false">H83*1.23</f>
        <v>99.321885</v>
      </c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</row>
    <row r="84" customFormat="false" ht="12" hidden="false" customHeight="false" outlineLevel="0" collapsed="false">
      <c r="A84" s="26" t="s">
        <v>151</v>
      </c>
      <c r="B84" s="43" t="s">
        <v>152</v>
      </c>
      <c r="C84" s="30" t="s">
        <v>25</v>
      </c>
      <c r="D84" s="31" t="n">
        <v>1</v>
      </c>
      <c r="E84" s="27" t="n">
        <v>67.53</v>
      </c>
      <c r="F84" s="27" t="n">
        <f aca="false">ROUND(E84*D84,2)</f>
        <v>67.53</v>
      </c>
      <c r="G84" s="27" t="n">
        <f aca="false">E84*1.23</f>
        <v>83.0619</v>
      </c>
      <c r="H84" s="27" t="n">
        <f aca="false">+D84*G84</f>
        <v>83.0619</v>
      </c>
      <c r="I84" s="28" t="n">
        <f aca="false">H84*1.23</f>
        <v>102.166137</v>
      </c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</row>
    <row r="85" customFormat="false" ht="12" hidden="false" customHeight="false" outlineLevel="0" collapsed="false">
      <c r="A85" s="26" t="s">
        <v>153</v>
      </c>
      <c r="B85" s="43" t="s">
        <v>154</v>
      </c>
      <c r="C85" s="30" t="s">
        <v>25</v>
      </c>
      <c r="D85" s="31" t="n">
        <v>2</v>
      </c>
      <c r="E85" s="27" t="n">
        <v>44.6</v>
      </c>
      <c r="F85" s="27" t="n">
        <f aca="false">ROUND(E85*D85,2)</f>
        <v>89.2</v>
      </c>
      <c r="G85" s="27" t="n">
        <f aca="false">E85*1.23</f>
        <v>54.858</v>
      </c>
      <c r="H85" s="27" t="n">
        <f aca="false">+D85*G85</f>
        <v>109.716</v>
      </c>
      <c r="I85" s="28" t="n">
        <f aca="false">H85*1.23</f>
        <v>134.95068</v>
      </c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</row>
    <row r="86" customFormat="false" ht="12" hidden="false" customHeight="true" outlineLevel="0" collapsed="false">
      <c r="A86" s="32" t="s">
        <v>155</v>
      </c>
      <c r="B86" s="32"/>
      <c r="C86" s="32"/>
      <c r="D86" s="32"/>
      <c r="E86" s="32"/>
      <c r="F86" s="33" t="n">
        <f aca="false">SUM(F75:F85)</f>
        <v>6746.23</v>
      </c>
      <c r="G86" s="27"/>
      <c r="H86" s="27"/>
      <c r="I86" s="44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</row>
    <row r="87" customFormat="false" ht="12" hidden="false" customHeight="true" outlineLevel="0" collapsed="false">
      <c r="A87" s="45" t="s">
        <v>156</v>
      </c>
      <c r="B87" s="22" t="s">
        <v>157</v>
      </c>
      <c r="C87" s="22"/>
      <c r="D87" s="22"/>
      <c r="E87" s="22"/>
      <c r="F87" s="22"/>
      <c r="G87" s="27"/>
      <c r="H87" s="24" t="n">
        <f aca="false">SUM(H88:H97)</f>
        <v>17799.6129</v>
      </c>
      <c r="I87" s="25" t="n">
        <f aca="false">SUM(I88:I97)</f>
        <v>21444.116922</v>
      </c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</row>
    <row r="88" customFormat="false" ht="12" hidden="false" customHeight="false" outlineLevel="0" collapsed="false">
      <c r="A88" s="26" t="s">
        <v>158</v>
      </c>
      <c r="B88" s="43" t="s">
        <v>159</v>
      </c>
      <c r="C88" s="30" t="s">
        <v>25</v>
      </c>
      <c r="D88" s="31" t="n">
        <v>10</v>
      </c>
      <c r="E88" s="27" t="n">
        <v>176</v>
      </c>
      <c r="F88" s="27" t="n">
        <f aca="false">ROUND(E88*D88,2)</f>
        <v>1760</v>
      </c>
      <c r="G88" s="27" t="n">
        <f aca="false">E88*1.23</f>
        <v>216.48</v>
      </c>
      <c r="H88" s="27" t="n">
        <f aca="false">+D88*G88</f>
        <v>2164.8</v>
      </c>
      <c r="I88" s="28" t="n">
        <f aca="false">H88*1.23</f>
        <v>2662.704</v>
      </c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</row>
    <row r="89" customFormat="false" ht="12" hidden="false" customHeight="false" outlineLevel="0" collapsed="false">
      <c r="A89" s="26" t="s">
        <v>160</v>
      </c>
      <c r="B89" s="43" t="s">
        <v>161</v>
      </c>
      <c r="C89" s="30" t="s">
        <v>25</v>
      </c>
      <c r="D89" s="31" t="n">
        <v>1</v>
      </c>
      <c r="E89" s="27" t="n">
        <v>176</v>
      </c>
      <c r="F89" s="27" t="n">
        <f aca="false">ROUND(E89*D89,2)</f>
        <v>176</v>
      </c>
      <c r="G89" s="27" t="n">
        <f aca="false">E89*1.23</f>
        <v>216.48</v>
      </c>
      <c r="H89" s="27" t="n">
        <f aca="false">+D89*G89</f>
        <v>216.48</v>
      </c>
      <c r="I89" s="28" t="n">
        <f aca="false">H89*1.23</f>
        <v>266.2704</v>
      </c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</row>
    <row r="90" customFormat="false" ht="24" hidden="false" customHeight="false" outlineLevel="0" collapsed="false">
      <c r="A90" s="26" t="s">
        <v>162</v>
      </c>
      <c r="B90" s="43" t="s">
        <v>163</v>
      </c>
      <c r="C90" s="30" t="s">
        <v>19</v>
      </c>
      <c r="D90" s="31" t="n">
        <v>65</v>
      </c>
      <c r="E90" s="27" t="n">
        <v>38.28</v>
      </c>
      <c r="F90" s="27" t="n">
        <f aca="false">ROUND(E90*D90,2)</f>
        <v>2488.2</v>
      </c>
      <c r="G90" s="27" t="n">
        <f aca="false">E90*1.23</f>
        <v>47.0844</v>
      </c>
      <c r="H90" s="27" t="n">
        <f aca="false">+D90*G90</f>
        <v>3060.486</v>
      </c>
      <c r="I90" s="28" t="n">
        <f aca="false">H90*1.23</f>
        <v>3764.39778</v>
      </c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</row>
    <row r="91" customFormat="false" ht="12" hidden="false" customHeight="false" outlineLevel="0" collapsed="false">
      <c r="A91" s="26" t="s">
        <v>164</v>
      </c>
      <c r="B91" s="43" t="s">
        <v>165</v>
      </c>
      <c r="C91" s="30" t="s">
        <v>19</v>
      </c>
      <c r="D91" s="31" t="n">
        <v>20</v>
      </c>
      <c r="E91" s="27" t="n">
        <v>30.76</v>
      </c>
      <c r="F91" s="27" t="n">
        <f aca="false">ROUND(E91*D91,2)</f>
        <v>615.2</v>
      </c>
      <c r="G91" s="27" t="n">
        <f aca="false">E91*1.23</f>
        <v>37.8348</v>
      </c>
      <c r="H91" s="27" t="n">
        <f aca="false">+D91*G91</f>
        <v>756.696</v>
      </c>
      <c r="I91" s="28" t="n">
        <f aca="false">H91*1.23</f>
        <v>930.73608</v>
      </c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</row>
    <row r="92" customFormat="false" ht="24" hidden="false" customHeight="false" outlineLevel="0" collapsed="false">
      <c r="A92" s="26" t="s">
        <v>166</v>
      </c>
      <c r="B92" s="43" t="s">
        <v>167</v>
      </c>
      <c r="C92" s="30" t="s">
        <v>19</v>
      </c>
      <c r="D92" s="31" t="n">
        <v>54</v>
      </c>
      <c r="E92" s="27" t="n">
        <v>29.81</v>
      </c>
      <c r="F92" s="27" t="n">
        <f aca="false">ROUND(E92*D92,2)</f>
        <v>1609.74</v>
      </c>
      <c r="G92" s="27" t="n">
        <f aca="false">E92*1.23</f>
        <v>36.6663</v>
      </c>
      <c r="H92" s="27" t="n">
        <f aca="false">+D92*G92</f>
        <v>1979.9802</v>
      </c>
      <c r="I92" s="28" t="n">
        <f aca="false">H92*1.23</f>
        <v>2435.375646</v>
      </c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</row>
    <row r="93" customFormat="false" ht="24" hidden="false" customHeight="false" outlineLevel="0" collapsed="false">
      <c r="A93" s="26" t="s">
        <v>168</v>
      </c>
      <c r="B93" s="43" t="s">
        <v>169</v>
      </c>
      <c r="C93" s="30" t="s">
        <v>19</v>
      </c>
      <c r="D93" s="31" t="n">
        <v>2</v>
      </c>
      <c r="E93" s="27" t="n">
        <v>34.87</v>
      </c>
      <c r="F93" s="27" t="n">
        <f aca="false">ROUND(E93*D93,2)</f>
        <v>69.74</v>
      </c>
      <c r="G93" s="27" t="n">
        <f aca="false">E93*1.23</f>
        <v>42.8901</v>
      </c>
      <c r="H93" s="27" t="n">
        <f aca="false">+D93*G93</f>
        <v>85.7802</v>
      </c>
      <c r="I93" s="28" t="n">
        <f aca="false">H93*1.23</f>
        <v>105.509646</v>
      </c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</row>
    <row r="94" customFormat="false" ht="24" hidden="false" customHeight="false" outlineLevel="0" collapsed="false">
      <c r="A94" s="26" t="s">
        <v>170</v>
      </c>
      <c r="B94" s="43" t="s">
        <v>171</v>
      </c>
      <c r="C94" s="30" t="s">
        <v>25</v>
      </c>
      <c r="D94" s="31" t="n">
        <v>5</v>
      </c>
      <c r="E94" s="27" t="n">
        <v>59.41</v>
      </c>
      <c r="F94" s="27" t="n">
        <f aca="false">ROUND(E94*D94,2)</f>
        <v>297.05</v>
      </c>
      <c r="G94" s="27" t="n">
        <f aca="false">E94*1.23</f>
        <v>73.0743</v>
      </c>
      <c r="H94" s="27" t="n">
        <f aca="false">+D94*G94</f>
        <v>365.3715</v>
      </c>
      <c r="I94" s="28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</row>
    <row r="95" customFormat="false" ht="24" hidden="false" customHeight="false" outlineLevel="0" collapsed="false">
      <c r="A95" s="26" t="s">
        <v>172</v>
      </c>
      <c r="B95" s="43" t="s">
        <v>173</v>
      </c>
      <c r="C95" s="30" t="s">
        <v>25</v>
      </c>
      <c r="D95" s="31" t="n">
        <v>12</v>
      </c>
      <c r="E95" s="27" t="n">
        <v>29.42</v>
      </c>
      <c r="F95" s="27" t="n">
        <f aca="false">ROUND(E95*D95,2)</f>
        <v>353.04</v>
      </c>
      <c r="G95" s="27" t="n">
        <f aca="false">E95*1.23</f>
        <v>36.1866</v>
      </c>
      <c r="H95" s="27" t="n">
        <f aca="false">+D95*G95</f>
        <v>434.2392</v>
      </c>
      <c r="I95" s="28" t="n">
        <f aca="false">H95*1.23</f>
        <v>534.114216</v>
      </c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</row>
    <row r="96" customFormat="false" ht="24" hidden="false" customHeight="false" outlineLevel="0" collapsed="false">
      <c r="A96" s="26" t="s">
        <v>174</v>
      </c>
      <c r="B96" s="43" t="s">
        <v>175</v>
      </c>
      <c r="C96" s="30" t="s">
        <v>25</v>
      </c>
      <c r="D96" s="31" t="n">
        <v>11</v>
      </c>
      <c r="E96" s="27" t="n">
        <v>172.38</v>
      </c>
      <c r="F96" s="27" t="n">
        <f aca="false">ROUND(E96*D96,2)</f>
        <v>1896.18</v>
      </c>
      <c r="G96" s="27" t="n">
        <f aca="false">E96*1.23</f>
        <v>212.0274</v>
      </c>
      <c r="H96" s="27" t="n">
        <f aca="false">+D96*G96</f>
        <v>2332.3014</v>
      </c>
      <c r="I96" s="28" t="n">
        <f aca="false">H96*1.23</f>
        <v>2868.730722</v>
      </c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</row>
    <row r="97" customFormat="false" ht="24" hidden="false" customHeight="false" outlineLevel="0" collapsed="false">
      <c r="A97" s="26" t="s">
        <v>176</v>
      </c>
      <c r="B97" s="43" t="s">
        <v>177</v>
      </c>
      <c r="C97" s="30" t="s">
        <v>19</v>
      </c>
      <c r="D97" s="31" t="n">
        <v>136</v>
      </c>
      <c r="E97" s="27" t="n">
        <v>38.28</v>
      </c>
      <c r="F97" s="27" t="n">
        <f aca="false">ROUND(E97*D97,2)</f>
        <v>5206.08</v>
      </c>
      <c r="G97" s="27" t="n">
        <f aca="false">E97*1.23</f>
        <v>47.0844</v>
      </c>
      <c r="H97" s="27" t="n">
        <f aca="false">+D97*G97</f>
        <v>6403.4784</v>
      </c>
      <c r="I97" s="28" t="n">
        <f aca="false">H97*1.23</f>
        <v>7876.278432</v>
      </c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</row>
    <row r="98" customFormat="false" ht="12" hidden="false" customHeight="true" outlineLevel="0" collapsed="false">
      <c r="A98" s="39" t="s">
        <v>178</v>
      </c>
      <c r="B98" s="39"/>
      <c r="C98" s="39"/>
      <c r="D98" s="39"/>
      <c r="E98" s="39"/>
      <c r="F98" s="33" t="n">
        <f aca="false">SUM(F88:F97)</f>
        <v>14471.23</v>
      </c>
      <c r="G98" s="40"/>
      <c r="H98" s="41"/>
      <c r="I98" s="28"/>
    </row>
    <row r="99" customFormat="false" ht="12" hidden="false" customHeight="true" outlineLevel="0" collapsed="false">
      <c r="A99" s="21" t="s">
        <v>179</v>
      </c>
      <c r="B99" s="22" t="s">
        <v>180</v>
      </c>
      <c r="C99" s="22"/>
      <c r="D99" s="22"/>
      <c r="E99" s="22"/>
      <c r="F99" s="22"/>
      <c r="G99" s="23"/>
      <c r="H99" s="24" t="n">
        <f aca="false">SUM(H100:H102)</f>
        <v>2992.4424</v>
      </c>
      <c r="I99" s="25" t="n">
        <f aca="false">SUM(I100:I102)</f>
        <v>3680.704152</v>
      </c>
    </row>
    <row r="100" customFormat="false" ht="24" hidden="false" customHeight="false" outlineLevel="0" collapsed="false">
      <c r="A100" s="26" t="s">
        <v>181</v>
      </c>
      <c r="B100" s="29" t="s">
        <v>182</v>
      </c>
      <c r="C100" s="30" t="s">
        <v>25</v>
      </c>
      <c r="D100" s="31" t="n">
        <v>4</v>
      </c>
      <c r="E100" s="27" t="n">
        <v>138.83</v>
      </c>
      <c r="F100" s="27" t="n">
        <f aca="false">ROUND(E100*D100,2)</f>
        <v>555.32</v>
      </c>
      <c r="G100" s="27" t="n">
        <f aca="false">E100*1.23</f>
        <v>170.7609</v>
      </c>
      <c r="H100" s="27" t="n">
        <f aca="false">+D100*G100</f>
        <v>683.0436</v>
      </c>
      <c r="I100" s="28" t="n">
        <f aca="false">H100*1.23</f>
        <v>840.143628</v>
      </c>
    </row>
    <row r="101" customFormat="false" ht="24" hidden="false" customHeight="false" outlineLevel="0" collapsed="false">
      <c r="A101" s="26" t="s">
        <v>183</v>
      </c>
      <c r="B101" s="29" t="s">
        <v>184</v>
      </c>
      <c r="C101" s="30" t="s">
        <v>25</v>
      </c>
      <c r="D101" s="31" t="n">
        <v>2</v>
      </c>
      <c r="E101" s="27" t="n">
        <v>454</v>
      </c>
      <c r="F101" s="27" t="n">
        <f aca="false">ROUND(E101*D101,2)</f>
        <v>908</v>
      </c>
      <c r="G101" s="27" t="n">
        <f aca="false">E101*1.23</f>
        <v>558.42</v>
      </c>
      <c r="H101" s="27" t="n">
        <f aca="false">+D101*G101</f>
        <v>1116.84</v>
      </c>
      <c r="I101" s="28" t="n">
        <f aca="false">H101*1.23</f>
        <v>1373.7132</v>
      </c>
    </row>
    <row r="102" customFormat="false" ht="24" hidden="false" customHeight="false" outlineLevel="0" collapsed="false">
      <c r="A102" s="26" t="s">
        <v>185</v>
      </c>
      <c r="B102" s="29" t="s">
        <v>186</v>
      </c>
      <c r="C102" s="30" t="s">
        <v>25</v>
      </c>
      <c r="D102" s="31" t="n">
        <v>2</v>
      </c>
      <c r="E102" s="27" t="n">
        <v>484.78</v>
      </c>
      <c r="F102" s="27" t="n">
        <f aca="false">ROUND(E102*D102,2)</f>
        <v>969.56</v>
      </c>
      <c r="G102" s="27" t="n">
        <f aca="false">E102*1.23</f>
        <v>596.2794</v>
      </c>
      <c r="H102" s="27" t="n">
        <f aca="false">+D102*G102</f>
        <v>1192.5588</v>
      </c>
      <c r="I102" s="28" t="n">
        <f aca="false">H102*1.23</f>
        <v>1466.847324</v>
      </c>
    </row>
    <row r="103" customFormat="false" ht="12" hidden="false" customHeight="true" outlineLevel="0" collapsed="false">
      <c r="A103" s="39" t="s">
        <v>187</v>
      </c>
      <c r="B103" s="39"/>
      <c r="C103" s="39"/>
      <c r="D103" s="39"/>
      <c r="E103" s="39"/>
      <c r="F103" s="33" t="n">
        <f aca="false">SUM(F100:F102)</f>
        <v>2432.88</v>
      </c>
      <c r="G103" s="40"/>
      <c r="H103" s="41"/>
      <c r="I103" s="28"/>
    </row>
    <row r="104" customFormat="false" ht="12" hidden="false" customHeight="true" outlineLevel="0" collapsed="false">
      <c r="A104" s="21" t="s">
        <v>188</v>
      </c>
      <c r="B104" s="22" t="s">
        <v>189</v>
      </c>
      <c r="C104" s="22"/>
      <c r="D104" s="22"/>
      <c r="E104" s="22"/>
      <c r="F104" s="22"/>
      <c r="G104" s="23"/>
      <c r="H104" s="24" t="n">
        <f aca="false">SUM(H105:H121)</f>
        <v>13997.8674</v>
      </c>
      <c r="I104" s="25" t="n">
        <f aca="false">SUM(I105:I121)</f>
        <v>13701.367044</v>
      </c>
    </row>
    <row r="105" customFormat="false" ht="12" hidden="false" customHeight="false" outlineLevel="0" collapsed="false">
      <c r="A105" s="26" t="s">
        <v>190</v>
      </c>
      <c r="B105" s="42" t="s">
        <v>191</v>
      </c>
      <c r="C105" s="30" t="s">
        <v>25</v>
      </c>
      <c r="D105" s="30" t="n">
        <v>12</v>
      </c>
      <c r="E105" s="31" t="n">
        <v>153</v>
      </c>
      <c r="F105" s="27" t="n">
        <f aca="false">ROUND(E105*D105,2)</f>
        <v>1836</v>
      </c>
      <c r="G105" s="27" t="n">
        <f aca="false">E105*1.23</f>
        <v>188.19</v>
      </c>
      <c r="H105" s="27" t="n">
        <f aca="false">+D105*G105</f>
        <v>2258.28</v>
      </c>
      <c r="I105" s="28" t="n">
        <f aca="false">H105*1.23</f>
        <v>2777.6844</v>
      </c>
    </row>
    <row r="106" customFormat="false" ht="12" hidden="false" customHeight="false" outlineLevel="0" collapsed="false">
      <c r="A106" s="26" t="s">
        <v>192</v>
      </c>
      <c r="B106" s="42" t="s">
        <v>193</v>
      </c>
      <c r="C106" s="30" t="s">
        <v>25</v>
      </c>
      <c r="D106" s="30" t="n">
        <v>1</v>
      </c>
      <c r="E106" s="31" t="n">
        <v>175.81</v>
      </c>
      <c r="F106" s="27" t="n">
        <f aca="false">ROUND(E106*D106,2)</f>
        <v>175.81</v>
      </c>
      <c r="G106" s="27" t="n">
        <f aca="false">E106*1.23</f>
        <v>216.2463</v>
      </c>
      <c r="H106" s="27" t="n">
        <f aca="false">+D106*G106</f>
        <v>216.2463</v>
      </c>
      <c r="I106" s="28" t="n">
        <f aca="false">H106*1.23</f>
        <v>265.982949</v>
      </c>
    </row>
    <row r="107" customFormat="false" ht="12" hidden="false" customHeight="false" outlineLevel="0" collapsed="false">
      <c r="A107" s="26" t="s">
        <v>194</v>
      </c>
      <c r="B107" s="42" t="s">
        <v>195</v>
      </c>
      <c r="C107" s="30" t="s">
        <v>25</v>
      </c>
      <c r="D107" s="30" t="n">
        <v>4</v>
      </c>
      <c r="E107" s="31" t="n">
        <v>219.76</v>
      </c>
      <c r="F107" s="27" t="n">
        <f aca="false">ROUND(E107*D107,2)</f>
        <v>879.04</v>
      </c>
      <c r="G107" s="27" t="n">
        <f aca="false">E107*1.23</f>
        <v>270.3048</v>
      </c>
      <c r="H107" s="27" t="n">
        <f aca="false">+D107*G107</f>
        <v>1081.2192</v>
      </c>
      <c r="I107" s="28" t="n">
        <f aca="false">H107*1.23</f>
        <v>1329.899616</v>
      </c>
    </row>
    <row r="108" customFormat="false" ht="12" hidden="false" customHeight="false" outlineLevel="0" collapsed="false">
      <c r="A108" s="26" t="s">
        <v>196</v>
      </c>
      <c r="B108" s="42" t="s">
        <v>197</v>
      </c>
      <c r="C108" s="30" t="s">
        <v>25</v>
      </c>
      <c r="D108" s="30" t="n">
        <v>1</v>
      </c>
      <c r="E108" s="31" t="n">
        <v>293.02</v>
      </c>
      <c r="F108" s="27" t="n">
        <f aca="false">ROUND(E108*D108,2)</f>
        <v>293.02</v>
      </c>
      <c r="G108" s="27" t="n">
        <f aca="false">E108*1.23</f>
        <v>360.4146</v>
      </c>
      <c r="H108" s="27" t="n">
        <f aca="false">+D108*G108</f>
        <v>360.4146</v>
      </c>
      <c r="I108" s="28"/>
    </row>
    <row r="109" customFormat="false" ht="12" hidden="false" customHeight="false" outlineLevel="0" collapsed="false">
      <c r="A109" s="26" t="s">
        <v>198</v>
      </c>
      <c r="B109" s="42" t="s">
        <v>199</v>
      </c>
      <c r="C109" s="30" t="s">
        <v>25</v>
      </c>
      <c r="D109" s="30" t="n">
        <v>1</v>
      </c>
      <c r="E109" s="31" t="n">
        <v>507</v>
      </c>
      <c r="F109" s="27" t="n">
        <f aca="false">ROUND(E109*D109,2)</f>
        <v>507</v>
      </c>
      <c r="G109" s="27" t="n">
        <f aca="false">E109*1.23</f>
        <v>623.61</v>
      </c>
      <c r="H109" s="27" t="n">
        <f aca="false">+D109*G109</f>
        <v>623.61</v>
      </c>
      <c r="I109" s="28"/>
    </row>
    <row r="110" customFormat="false" ht="12" hidden="false" customHeight="false" outlineLevel="0" collapsed="false">
      <c r="A110" s="26" t="s">
        <v>200</v>
      </c>
      <c r="B110" s="42" t="s">
        <v>201</v>
      </c>
      <c r="C110" s="30" t="s">
        <v>25</v>
      </c>
      <c r="D110" s="30" t="n">
        <v>4</v>
      </c>
      <c r="E110" s="31" t="n">
        <v>381</v>
      </c>
      <c r="F110" s="27" t="n">
        <f aca="false">ROUND(E110*D110,2)</f>
        <v>1524</v>
      </c>
      <c r="G110" s="27" t="n">
        <f aca="false">E110*1.23</f>
        <v>468.63</v>
      </c>
      <c r="H110" s="27" t="n">
        <f aca="false">+D110*G110</f>
        <v>1874.52</v>
      </c>
      <c r="I110" s="28"/>
    </row>
    <row r="111" customFormat="false" ht="12" hidden="false" customHeight="false" outlineLevel="0" collapsed="false">
      <c r="A111" s="26" t="s">
        <v>202</v>
      </c>
      <c r="B111" s="42" t="s">
        <v>203</v>
      </c>
      <c r="C111" s="30" t="s">
        <v>25</v>
      </c>
      <c r="D111" s="30" t="n">
        <v>1</v>
      </c>
      <c r="E111" s="31" t="n">
        <v>342</v>
      </c>
      <c r="F111" s="27" t="n">
        <f aca="false">ROUND(E111*D111,2)</f>
        <v>342</v>
      </c>
      <c r="G111" s="27" t="n">
        <f aca="false">E111*1.23</f>
        <v>420.66</v>
      </c>
      <c r="H111" s="27" t="n">
        <f aca="false">+D111*G111</f>
        <v>420.66</v>
      </c>
      <c r="I111" s="28" t="n">
        <f aca="false">H111*1.23</f>
        <v>517.4118</v>
      </c>
    </row>
    <row r="112" customFormat="false" ht="12" hidden="false" customHeight="false" outlineLevel="0" collapsed="false">
      <c r="A112" s="26" t="s">
        <v>204</v>
      </c>
      <c r="B112" s="42" t="s">
        <v>205</v>
      </c>
      <c r="C112" s="30" t="s">
        <v>25</v>
      </c>
      <c r="D112" s="30" t="n">
        <v>1</v>
      </c>
      <c r="E112" s="31" t="n">
        <v>202.83</v>
      </c>
      <c r="F112" s="27" t="n">
        <f aca="false">ROUND(E112*D112,2)</f>
        <v>202.83</v>
      </c>
      <c r="G112" s="27" t="n">
        <f aca="false">E112*1.23</f>
        <v>249.4809</v>
      </c>
      <c r="H112" s="27" t="n">
        <f aca="false">+D112*G112</f>
        <v>249.4809</v>
      </c>
      <c r="I112" s="28" t="n">
        <f aca="false">H112*1.23</f>
        <v>306.861507</v>
      </c>
    </row>
    <row r="113" customFormat="false" ht="24" hidden="false" customHeight="false" outlineLevel="0" collapsed="false">
      <c r="A113" s="26" t="s">
        <v>206</v>
      </c>
      <c r="B113" s="42" t="s">
        <v>207</v>
      </c>
      <c r="C113" s="30" t="s">
        <v>208</v>
      </c>
      <c r="D113" s="30" t="n">
        <v>4</v>
      </c>
      <c r="E113" s="31" t="n">
        <v>298.42</v>
      </c>
      <c r="F113" s="27" t="n">
        <f aca="false">ROUND(E113*D113,2)</f>
        <v>1193.68</v>
      </c>
      <c r="G113" s="27" t="n">
        <f aca="false">E113*1.23</f>
        <v>367.0566</v>
      </c>
      <c r="H113" s="27" t="n">
        <f aca="false">+D113*G113</f>
        <v>1468.2264</v>
      </c>
      <c r="I113" s="28" t="n">
        <f aca="false">H113*1.23</f>
        <v>1805.918472</v>
      </c>
    </row>
    <row r="114" customFormat="false" ht="24" hidden="false" customHeight="false" outlineLevel="0" collapsed="false">
      <c r="A114" s="26" t="s">
        <v>209</v>
      </c>
      <c r="B114" s="42" t="s">
        <v>210</v>
      </c>
      <c r="C114" s="30" t="s">
        <v>25</v>
      </c>
      <c r="D114" s="30" t="n">
        <v>6</v>
      </c>
      <c r="E114" s="31" t="n">
        <v>47.26</v>
      </c>
      <c r="F114" s="27" t="n">
        <f aca="false">ROUND(E114*D114,2)</f>
        <v>283.56</v>
      </c>
      <c r="G114" s="27" t="n">
        <f aca="false">E114*1.23</f>
        <v>58.1298</v>
      </c>
      <c r="H114" s="27" t="n">
        <f aca="false">+D114*G114</f>
        <v>348.7788</v>
      </c>
      <c r="I114" s="28" t="n">
        <f aca="false">H114*1.23</f>
        <v>428.997924</v>
      </c>
    </row>
    <row r="115" customFormat="false" ht="24" hidden="false" customHeight="false" outlineLevel="0" collapsed="false">
      <c r="A115" s="26" t="s">
        <v>211</v>
      </c>
      <c r="B115" s="42" t="s">
        <v>212</v>
      </c>
      <c r="C115" s="30" t="s">
        <v>25</v>
      </c>
      <c r="D115" s="30" t="n">
        <v>4</v>
      </c>
      <c r="E115" s="31" t="n">
        <v>23.75</v>
      </c>
      <c r="F115" s="27" t="n">
        <f aca="false">ROUND(E115*D115,2)</f>
        <v>95</v>
      </c>
      <c r="G115" s="27" t="n">
        <f aca="false">E115*1.23</f>
        <v>29.2125</v>
      </c>
      <c r="H115" s="27" t="n">
        <f aca="false">+D115*G115</f>
        <v>116.85</v>
      </c>
      <c r="I115" s="28" t="n">
        <f aca="false">H115*1.23</f>
        <v>143.7255</v>
      </c>
    </row>
    <row r="116" customFormat="false" ht="24" hidden="false" customHeight="false" outlineLevel="0" collapsed="false">
      <c r="A116" s="26" t="s">
        <v>213</v>
      </c>
      <c r="B116" s="42" t="s">
        <v>214</v>
      </c>
      <c r="C116" s="30" t="s">
        <v>25</v>
      </c>
      <c r="D116" s="30" t="n">
        <v>14</v>
      </c>
      <c r="E116" s="31" t="n">
        <v>211.13</v>
      </c>
      <c r="F116" s="27" t="n">
        <f aca="false">ROUND(E116*D116,2)</f>
        <v>2955.82</v>
      </c>
      <c r="G116" s="27" t="n">
        <f aca="false">E116*1.23</f>
        <v>259.6899</v>
      </c>
      <c r="H116" s="27" t="n">
        <f aca="false">+D116*G116</f>
        <v>3635.6586</v>
      </c>
      <c r="I116" s="28" t="n">
        <f aca="false">H116*1.23</f>
        <v>4471.860078</v>
      </c>
    </row>
    <row r="117" customFormat="false" ht="12" hidden="false" customHeight="false" outlineLevel="0" collapsed="false">
      <c r="A117" s="26" t="s">
        <v>215</v>
      </c>
      <c r="B117" s="42" t="s">
        <v>216</v>
      </c>
      <c r="C117" s="30" t="s">
        <v>25</v>
      </c>
      <c r="D117" s="30" t="n">
        <v>6</v>
      </c>
      <c r="E117" s="31" t="n">
        <v>34</v>
      </c>
      <c r="F117" s="27" t="n">
        <f aca="false">ROUND(E117*D117,2)</f>
        <v>204</v>
      </c>
      <c r="G117" s="27" t="n">
        <f aca="false">E117*1.23</f>
        <v>41.82</v>
      </c>
      <c r="H117" s="27" t="n">
        <f aca="false">+D117*G117</f>
        <v>250.92</v>
      </c>
      <c r="I117" s="28" t="n">
        <f aca="false">H117*1.23</f>
        <v>308.6316</v>
      </c>
    </row>
    <row r="118" customFormat="false" ht="24" hidden="false" customHeight="false" outlineLevel="0" collapsed="false">
      <c r="A118" s="26" t="s">
        <v>217</v>
      </c>
      <c r="B118" s="42" t="s">
        <v>218</v>
      </c>
      <c r="C118" s="30" t="s">
        <v>25</v>
      </c>
      <c r="D118" s="30" t="n">
        <v>6</v>
      </c>
      <c r="E118" s="31" t="n">
        <v>35</v>
      </c>
      <c r="F118" s="27" t="n">
        <f aca="false">ROUND(E118*D118,2)</f>
        <v>210</v>
      </c>
      <c r="G118" s="27" t="n">
        <f aca="false">E118*1.23</f>
        <v>43.05</v>
      </c>
      <c r="H118" s="27" t="n">
        <f aca="false">+D118*G118</f>
        <v>258.3</v>
      </c>
      <c r="I118" s="28" t="n">
        <f aca="false">H118*1.23</f>
        <v>317.709</v>
      </c>
    </row>
    <row r="119" customFormat="false" ht="12" hidden="false" customHeight="false" outlineLevel="0" collapsed="false">
      <c r="A119" s="26" t="s">
        <v>219</v>
      </c>
      <c r="B119" s="42" t="s">
        <v>220</v>
      </c>
      <c r="C119" s="30" t="s">
        <v>25</v>
      </c>
      <c r="D119" s="30" t="n">
        <v>14</v>
      </c>
      <c r="E119" s="31" t="n">
        <v>23.02</v>
      </c>
      <c r="F119" s="27" t="n">
        <f aca="false">ROUND(E119*D119,2)</f>
        <v>322.28</v>
      </c>
      <c r="G119" s="27" t="n">
        <f aca="false">E119*1.23</f>
        <v>28.3146</v>
      </c>
      <c r="H119" s="27" t="n">
        <f aca="false">+D119*G119</f>
        <v>396.4044</v>
      </c>
      <c r="I119" s="28" t="n">
        <f aca="false">H119*1.23</f>
        <v>487.577412</v>
      </c>
    </row>
    <row r="120" customFormat="false" ht="12" hidden="false" customHeight="false" outlineLevel="0" collapsed="false">
      <c r="A120" s="26" t="s">
        <v>221</v>
      </c>
      <c r="B120" s="42" t="s">
        <v>222</v>
      </c>
      <c r="C120" s="30" t="s">
        <v>25</v>
      </c>
      <c r="D120" s="30" t="n">
        <v>6</v>
      </c>
      <c r="E120" s="31" t="n">
        <v>20.3</v>
      </c>
      <c r="F120" s="27" t="n">
        <f aca="false">ROUND(E120*D120,2)</f>
        <v>121.8</v>
      </c>
      <c r="G120" s="27" t="n">
        <f aca="false">E120*1.23</f>
        <v>24.969</v>
      </c>
      <c r="H120" s="27" t="n">
        <f aca="false">+D120*G120</f>
        <v>149.814</v>
      </c>
      <c r="I120" s="28" t="n">
        <f aca="false">H120*1.23</f>
        <v>184.27122</v>
      </c>
    </row>
    <row r="121" customFormat="false" ht="12" hidden="false" customHeight="false" outlineLevel="0" collapsed="false">
      <c r="A121" s="26" t="s">
        <v>223</v>
      </c>
      <c r="B121" s="42" t="s">
        <v>224</v>
      </c>
      <c r="C121" s="30" t="s">
        <v>25</v>
      </c>
      <c r="D121" s="30" t="n">
        <v>6</v>
      </c>
      <c r="E121" s="31" t="n">
        <v>39.09</v>
      </c>
      <c r="F121" s="27" t="n">
        <f aca="false">ROUND(E121*D121,2)</f>
        <v>234.54</v>
      </c>
      <c r="G121" s="27" t="n">
        <f aca="false">E121*1.23</f>
        <v>48.0807</v>
      </c>
      <c r="H121" s="27" t="n">
        <f aca="false">+D121*G121</f>
        <v>288.4842</v>
      </c>
      <c r="I121" s="28" t="n">
        <f aca="false">H121*1.23</f>
        <v>354.835566</v>
      </c>
    </row>
    <row r="122" customFormat="false" ht="12" hidden="false" customHeight="true" outlineLevel="0" collapsed="false">
      <c r="A122" s="32" t="s">
        <v>225</v>
      </c>
      <c r="B122" s="32"/>
      <c r="C122" s="32"/>
      <c r="D122" s="32"/>
      <c r="E122" s="32"/>
      <c r="F122" s="46" t="n">
        <f aca="false">SUM(F105:F121)</f>
        <v>11380.38</v>
      </c>
      <c r="G122" s="31"/>
      <c r="H122" s="27"/>
      <c r="I122" s="28"/>
    </row>
    <row r="123" customFormat="false" ht="12" hidden="false" customHeight="true" outlineLevel="0" collapsed="false">
      <c r="A123" s="32" t="s">
        <v>226</v>
      </c>
      <c r="B123" s="32"/>
      <c r="C123" s="32"/>
      <c r="D123" s="32"/>
      <c r="E123" s="32"/>
      <c r="F123" s="46" t="n">
        <f aca="false">SUM(F86,F98,F103,F122)</f>
        <v>35030.72</v>
      </c>
      <c r="G123" s="31"/>
      <c r="H123" s="27"/>
      <c r="I123" s="28"/>
    </row>
    <row r="124" customFormat="false" ht="12" hidden="false" customHeight="true" outlineLevel="0" collapsed="false">
      <c r="A124" s="37" t="n">
        <v>10</v>
      </c>
      <c r="B124" s="22" t="s">
        <v>227</v>
      </c>
      <c r="C124" s="22"/>
      <c r="D124" s="22"/>
      <c r="E124" s="22"/>
      <c r="F124" s="22"/>
      <c r="G124" s="23"/>
      <c r="H124" s="24" t="n">
        <f aca="false">SUM(H126:H136)</f>
        <v>24625.848204</v>
      </c>
      <c r="I124" s="25" t="n">
        <f aca="false">SUM(I126:I136)</f>
        <v>30220.71649092</v>
      </c>
    </row>
    <row r="125" customFormat="false" ht="12" hidden="false" customHeight="true" outlineLevel="0" collapsed="false">
      <c r="A125" s="26"/>
      <c r="B125" s="34" t="s">
        <v>228</v>
      </c>
      <c r="C125" s="34"/>
      <c r="D125" s="34"/>
      <c r="E125" s="34"/>
      <c r="F125" s="34"/>
      <c r="G125" s="27"/>
      <c r="H125" s="27"/>
      <c r="I125" s="28"/>
    </row>
    <row r="126" customFormat="false" ht="24" hidden="false" customHeight="false" outlineLevel="0" collapsed="false">
      <c r="A126" s="26" t="s">
        <v>229</v>
      </c>
      <c r="B126" s="29" t="s">
        <v>230</v>
      </c>
      <c r="C126" s="30" t="s">
        <v>25</v>
      </c>
      <c r="D126" s="31" t="n">
        <v>10</v>
      </c>
      <c r="E126" s="27" t="n">
        <v>267</v>
      </c>
      <c r="F126" s="27" t="n">
        <f aca="false">ROUND(E126*D126,2)</f>
        <v>2670</v>
      </c>
      <c r="G126" s="27" t="n">
        <f aca="false">E126*1.23</f>
        <v>328.41</v>
      </c>
      <c r="H126" s="27" t="n">
        <f aca="false">+D126*G126</f>
        <v>3284.1</v>
      </c>
      <c r="I126" s="28" t="n">
        <f aca="false">H126*1.23</f>
        <v>4039.443</v>
      </c>
    </row>
    <row r="127" customFormat="false" ht="24" hidden="false" customHeight="false" outlineLevel="0" collapsed="false">
      <c r="A127" s="26" t="s">
        <v>231</v>
      </c>
      <c r="B127" s="29" t="s">
        <v>232</v>
      </c>
      <c r="C127" s="30" t="s">
        <v>25</v>
      </c>
      <c r="D127" s="31" t="n">
        <v>5</v>
      </c>
      <c r="E127" s="27" t="n">
        <v>238</v>
      </c>
      <c r="F127" s="27" t="n">
        <f aca="false">ROUND(E127*D127,2)</f>
        <v>1190</v>
      </c>
      <c r="G127" s="27" t="n">
        <f aca="false">E127*1.23</f>
        <v>292.74</v>
      </c>
      <c r="H127" s="27" t="n">
        <f aca="false">+D127*G127</f>
        <v>1463.7</v>
      </c>
      <c r="I127" s="28" t="n">
        <f aca="false">H127*1.23</f>
        <v>1800.351</v>
      </c>
    </row>
    <row r="128" customFormat="false" ht="24" hidden="false" customHeight="false" outlineLevel="0" collapsed="false">
      <c r="A128" s="26" t="s">
        <v>233</v>
      </c>
      <c r="B128" s="29" t="s">
        <v>234</v>
      </c>
      <c r="C128" s="30" t="s">
        <v>25</v>
      </c>
      <c r="D128" s="31" t="n">
        <v>4</v>
      </c>
      <c r="E128" s="27" t="n">
        <v>236.62</v>
      </c>
      <c r="F128" s="27" t="n">
        <f aca="false">ROUND(E128*D128,2)</f>
        <v>946.48</v>
      </c>
      <c r="G128" s="27" t="n">
        <f aca="false">E128*1.23</f>
        <v>291.0426</v>
      </c>
      <c r="H128" s="27" t="n">
        <f aca="false">+D128*G128</f>
        <v>1164.1704</v>
      </c>
      <c r="I128" s="28" t="n">
        <f aca="false">H128*1.23</f>
        <v>1431.929592</v>
      </c>
    </row>
    <row r="129" customFormat="false" ht="24" hidden="false" customHeight="false" outlineLevel="0" collapsed="false">
      <c r="A129" s="26" t="s">
        <v>235</v>
      </c>
      <c r="B129" s="29" t="s">
        <v>236</v>
      </c>
      <c r="C129" s="30" t="s">
        <v>25</v>
      </c>
      <c r="D129" s="31" t="n">
        <v>2</v>
      </c>
      <c r="E129" s="27" t="n">
        <v>1260</v>
      </c>
      <c r="F129" s="27" t="n">
        <f aca="false">ROUND(E129*D129,2)</f>
        <v>2520</v>
      </c>
      <c r="G129" s="27" t="n">
        <f aca="false">E129*1.23</f>
        <v>1549.8</v>
      </c>
      <c r="H129" s="27" t="n">
        <f aca="false">+D129*G129</f>
        <v>3099.6</v>
      </c>
      <c r="I129" s="28" t="n">
        <f aca="false">H129*1.23</f>
        <v>3812.508</v>
      </c>
    </row>
    <row r="130" customFormat="false" ht="24" hidden="false" customHeight="false" outlineLevel="0" collapsed="false">
      <c r="A130" s="26" t="s">
        <v>237</v>
      </c>
      <c r="B130" s="29" t="s">
        <v>238</v>
      </c>
      <c r="C130" s="30" t="s">
        <v>25</v>
      </c>
      <c r="D130" s="31" t="n">
        <v>1</v>
      </c>
      <c r="E130" s="27" t="n">
        <v>1500</v>
      </c>
      <c r="F130" s="27" t="n">
        <f aca="false">ROUND(E130*D130,2)</f>
        <v>1500</v>
      </c>
      <c r="G130" s="27" t="n">
        <f aca="false">E130*1.23</f>
        <v>1845</v>
      </c>
      <c r="H130" s="27" t="n">
        <f aca="false">+D130*G130</f>
        <v>1845</v>
      </c>
      <c r="I130" s="28" t="n">
        <f aca="false">H130*1.23</f>
        <v>2269.35</v>
      </c>
    </row>
    <row r="131" customFormat="false" ht="24" hidden="false" customHeight="false" outlineLevel="0" collapsed="false">
      <c r="A131" s="26" t="s">
        <v>239</v>
      </c>
      <c r="B131" s="29" t="s">
        <v>240</v>
      </c>
      <c r="C131" s="30" t="s">
        <v>25</v>
      </c>
      <c r="D131" s="31" t="n">
        <v>3</v>
      </c>
      <c r="E131" s="27" t="n">
        <v>366.67</v>
      </c>
      <c r="F131" s="27" t="n">
        <f aca="false">ROUND(E131*D131,2)</f>
        <v>1100.01</v>
      </c>
      <c r="G131" s="27" t="n">
        <f aca="false">E131*1.23</f>
        <v>451.0041</v>
      </c>
      <c r="H131" s="27" t="n">
        <f aca="false">+D131*G131</f>
        <v>1353.0123</v>
      </c>
      <c r="I131" s="28" t="n">
        <f aca="false">H131*1.23</f>
        <v>1664.205129</v>
      </c>
    </row>
    <row r="132" customFormat="false" ht="12" hidden="false" customHeight="false" outlineLevel="0" collapsed="false">
      <c r="A132" s="26" t="s">
        <v>241</v>
      </c>
      <c r="B132" s="29" t="s">
        <v>242</v>
      </c>
      <c r="C132" s="30" t="s">
        <v>22</v>
      </c>
      <c r="D132" s="31" t="n">
        <v>5.76</v>
      </c>
      <c r="E132" s="27" t="n">
        <v>160</v>
      </c>
      <c r="F132" s="27" t="n">
        <f aca="false">ROUND(E132*D132,2)</f>
        <v>921.6</v>
      </c>
      <c r="G132" s="27" t="n">
        <f aca="false">E132*1.23</f>
        <v>196.8</v>
      </c>
      <c r="H132" s="27" t="n">
        <f aca="false">+D132*G132</f>
        <v>1133.568</v>
      </c>
      <c r="I132" s="28" t="n">
        <f aca="false">H132*1.23</f>
        <v>1394.28864</v>
      </c>
    </row>
    <row r="133" customFormat="false" ht="12" hidden="false" customHeight="false" outlineLevel="0" collapsed="false">
      <c r="A133" s="26" t="s">
        <v>243</v>
      </c>
      <c r="B133" s="29" t="s">
        <v>244</v>
      </c>
      <c r="C133" s="30" t="s">
        <v>22</v>
      </c>
      <c r="D133" s="31" t="n">
        <v>1.3</v>
      </c>
      <c r="E133" s="27" t="n">
        <v>160</v>
      </c>
      <c r="F133" s="27" t="n">
        <f aca="false">ROUND(E133*D133,2)</f>
        <v>208</v>
      </c>
      <c r="G133" s="27" t="n">
        <f aca="false">E133*1.23</f>
        <v>196.8</v>
      </c>
      <c r="H133" s="27" t="n">
        <f aca="false">+D133*G133</f>
        <v>255.84</v>
      </c>
      <c r="I133" s="28" t="n">
        <f aca="false">H133*1.23</f>
        <v>314.6832</v>
      </c>
    </row>
    <row r="134" customFormat="false" ht="12" hidden="false" customHeight="false" outlineLevel="0" collapsed="false">
      <c r="A134" s="26" t="s">
        <v>245</v>
      </c>
      <c r="B134" s="29" t="s">
        <v>246</v>
      </c>
      <c r="C134" s="30" t="s">
        <v>22</v>
      </c>
      <c r="D134" s="31" t="n">
        <v>17.55</v>
      </c>
      <c r="E134" s="27" t="n">
        <v>160</v>
      </c>
      <c r="F134" s="27" t="n">
        <f aca="false">ROUND(E134*D134,2)</f>
        <v>2808</v>
      </c>
      <c r="G134" s="27" t="n">
        <f aca="false">E134*1.23</f>
        <v>196.8</v>
      </c>
      <c r="H134" s="27" t="n">
        <f aca="false">+D134*G134</f>
        <v>3453.84</v>
      </c>
      <c r="I134" s="28" t="n">
        <f aca="false">H134*1.21</f>
        <v>4179.1464</v>
      </c>
    </row>
    <row r="135" customFormat="false" ht="12" hidden="false" customHeight="true" outlineLevel="0" collapsed="false">
      <c r="A135" s="26"/>
      <c r="B135" s="47" t="s">
        <v>247</v>
      </c>
      <c r="C135" s="47"/>
      <c r="D135" s="47"/>
      <c r="E135" s="47"/>
      <c r="F135" s="47"/>
      <c r="G135" s="27" t="n">
        <f aca="false">E135*1.23</f>
        <v>0</v>
      </c>
      <c r="H135" s="27" t="n">
        <f aca="false">+D135*G135</f>
        <v>0</v>
      </c>
      <c r="I135" s="28" t="n">
        <f aca="false">H135*1.21</f>
        <v>0</v>
      </c>
    </row>
    <row r="136" customFormat="false" ht="24" hidden="false" customHeight="false" outlineLevel="0" collapsed="false">
      <c r="A136" s="26" t="s">
        <v>248</v>
      </c>
      <c r="B136" s="29" t="s">
        <v>249</v>
      </c>
      <c r="C136" s="30" t="s">
        <v>22</v>
      </c>
      <c r="D136" s="31" t="n">
        <v>44.18</v>
      </c>
      <c r="E136" s="27" t="n">
        <v>139.36</v>
      </c>
      <c r="F136" s="27" t="n">
        <f aca="false">ROUND(E136*D136,2)</f>
        <v>6156.92</v>
      </c>
      <c r="G136" s="27" t="n">
        <f aca="false">E136*1.23</f>
        <v>171.4128</v>
      </c>
      <c r="H136" s="27" t="n">
        <f aca="false">+D136*G136</f>
        <v>7573.017504</v>
      </c>
      <c r="I136" s="28" t="n">
        <f aca="false">H136*1.23</f>
        <v>9314.81152992</v>
      </c>
    </row>
    <row r="137" customFormat="false" ht="12" hidden="false" customHeight="true" outlineLevel="0" collapsed="false">
      <c r="A137" s="32" t="s">
        <v>250</v>
      </c>
      <c r="B137" s="32"/>
      <c r="C137" s="32"/>
      <c r="D137" s="32"/>
      <c r="E137" s="32"/>
      <c r="F137" s="46" t="n">
        <f aca="false">SUM(F126:F134,F136)</f>
        <v>20021.01</v>
      </c>
      <c r="G137" s="31"/>
      <c r="H137" s="27"/>
      <c r="I137" s="28"/>
    </row>
    <row r="138" customFormat="false" ht="12" hidden="false" customHeight="true" outlineLevel="0" collapsed="false">
      <c r="A138" s="45" t="n">
        <v>11</v>
      </c>
      <c r="B138" s="48" t="s">
        <v>251</v>
      </c>
      <c r="C138" s="48"/>
      <c r="D138" s="48"/>
      <c r="E138" s="48"/>
      <c r="F138" s="48"/>
      <c r="G138" s="48"/>
      <c r="H138" s="49" t="n">
        <f aca="false">SUM(H139+H167+H176+H183+H190+H200+H206+H216+H223+H239+H258+H265+H277+H285+H297)</f>
        <v>93557.059131</v>
      </c>
      <c r="I138" s="50" t="e">
        <f aca="false">SUM(I139+I167+I176+I183+I190+I206+I216+#REF!+I223+I239+#REF!+I258+I265+I277+I285+I297)</f>
        <v>#VALUE!</v>
      </c>
    </row>
    <row r="139" customFormat="false" ht="12" hidden="false" customHeight="true" outlineLevel="0" collapsed="false">
      <c r="A139" s="45" t="s">
        <v>252</v>
      </c>
      <c r="B139" s="22" t="s">
        <v>253</v>
      </c>
      <c r="C139" s="22"/>
      <c r="D139" s="22"/>
      <c r="E139" s="22"/>
      <c r="F139" s="22"/>
      <c r="G139" s="48"/>
      <c r="H139" s="51" t="n">
        <f aca="false">SUM(H140:H165)</f>
        <v>7049.818185</v>
      </c>
      <c r="I139" s="52" t="n">
        <f aca="false">SUM(I140:I165)</f>
        <v>8671.27636755</v>
      </c>
    </row>
    <row r="140" customFormat="false" ht="24" hidden="false" customHeight="false" outlineLevel="0" collapsed="false">
      <c r="A140" s="35" t="s">
        <v>254</v>
      </c>
      <c r="B140" s="43" t="s">
        <v>255</v>
      </c>
      <c r="C140" s="35" t="s">
        <v>208</v>
      </c>
      <c r="D140" s="36" t="n">
        <v>1</v>
      </c>
      <c r="E140" s="36" t="n">
        <v>873.16</v>
      </c>
      <c r="F140" s="27" t="n">
        <f aca="false">ROUND(E140*D140,2)</f>
        <v>873.16</v>
      </c>
      <c r="G140" s="27" t="n">
        <f aca="false">E140*1.23</f>
        <v>1073.9868</v>
      </c>
      <c r="H140" s="27" t="n">
        <f aca="false">+D140*G140</f>
        <v>1073.9868</v>
      </c>
      <c r="I140" s="28" t="n">
        <f aca="false">H140*1.23</f>
        <v>1321.003764</v>
      </c>
    </row>
    <row r="141" customFormat="false" ht="24" hidden="false" customHeight="false" outlineLevel="0" collapsed="false">
      <c r="A141" s="35" t="s">
        <v>256</v>
      </c>
      <c r="B141" s="43" t="s">
        <v>257</v>
      </c>
      <c r="C141" s="35" t="s">
        <v>208</v>
      </c>
      <c r="D141" s="36" t="n">
        <v>1</v>
      </c>
      <c r="E141" s="36" t="n">
        <v>782.64</v>
      </c>
      <c r="F141" s="27" t="n">
        <f aca="false">ROUND(E141*D141,2)</f>
        <v>782.64</v>
      </c>
      <c r="G141" s="27" t="n">
        <f aca="false">E141*1.23</f>
        <v>962.6472</v>
      </c>
      <c r="H141" s="27" t="n">
        <f aca="false">+D141*G141</f>
        <v>962.6472</v>
      </c>
      <c r="I141" s="28" t="n">
        <f aca="false">H141*1.23</f>
        <v>1184.056056</v>
      </c>
    </row>
    <row r="142" customFormat="false" ht="24" hidden="false" customHeight="false" outlineLevel="0" collapsed="false">
      <c r="A142" s="35" t="s">
        <v>258</v>
      </c>
      <c r="B142" s="43" t="s">
        <v>259</v>
      </c>
      <c r="C142" s="35" t="s">
        <v>208</v>
      </c>
      <c r="D142" s="36" t="n">
        <v>1</v>
      </c>
      <c r="E142" s="36" t="n">
        <v>330.43</v>
      </c>
      <c r="F142" s="27" t="n">
        <f aca="false">ROUND(E142*D142,2)</f>
        <v>330.43</v>
      </c>
      <c r="G142" s="27" t="n">
        <f aca="false">E142*1.23</f>
        <v>406.4289</v>
      </c>
      <c r="H142" s="27" t="n">
        <f aca="false">+D142*G142</f>
        <v>406.4289</v>
      </c>
      <c r="I142" s="28" t="n">
        <f aca="false">H142*1.23</f>
        <v>499.907547</v>
      </c>
    </row>
    <row r="143" customFormat="false" ht="12" hidden="false" customHeight="false" outlineLevel="0" collapsed="false">
      <c r="A143" s="35" t="s">
        <v>260</v>
      </c>
      <c r="B143" s="43" t="s">
        <v>261</v>
      </c>
      <c r="C143" s="35" t="s">
        <v>208</v>
      </c>
      <c r="D143" s="36" t="n">
        <v>1</v>
      </c>
      <c r="E143" s="36" t="n">
        <v>15.91</v>
      </c>
      <c r="F143" s="27" t="n">
        <f aca="false">ROUND(E143*D143,2)</f>
        <v>15.91</v>
      </c>
      <c r="G143" s="27" t="n">
        <f aca="false">E143*1.23</f>
        <v>19.5693</v>
      </c>
      <c r="H143" s="27" t="n">
        <f aca="false">+D143*G143</f>
        <v>19.5693</v>
      </c>
      <c r="I143" s="28" t="n">
        <f aca="false">H143*1.23</f>
        <v>24.070239</v>
      </c>
    </row>
    <row r="144" customFormat="false" ht="24" hidden="false" customHeight="false" outlineLevel="0" collapsed="false">
      <c r="A144" s="35" t="s">
        <v>262</v>
      </c>
      <c r="B144" s="43" t="s">
        <v>263</v>
      </c>
      <c r="C144" s="35" t="s">
        <v>208</v>
      </c>
      <c r="D144" s="36" t="n">
        <v>1</v>
      </c>
      <c r="E144" s="36" t="n">
        <v>292.53</v>
      </c>
      <c r="F144" s="27" t="n">
        <f aca="false">ROUND(E144*D144,2)</f>
        <v>292.53</v>
      </c>
      <c r="G144" s="27" t="n">
        <f aca="false">E144*1.23</f>
        <v>359.8119</v>
      </c>
      <c r="H144" s="27" t="n">
        <f aca="false">+D144*G144</f>
        <v>359.8119</v>
      </c>
      <c r="I144" s="28" t="n">
        <f aca="false">H144*1.23</f>
        <v>442.568637</v>
      </c>
    </row>
    <row r="145" customFormat="false" ht="12" hidden="false" customHeight="false" outlineLevel="0" collapsed="false">
      <c r="A145" s="35" t="s">
        <v>264</v>
      </c>
      <c r="B145" s="43" t="s">
        <v>265</v>
      </c>
      <c r="C145" s="35" t="s">
        <v>208</v>
      </c>
      <c r="D145" s="36" t="n">
        <v>3</v>
      </c>
      <c r="E145" s="36" t="n">
        <v>21.08</v>
      </c>
      <c r="F145" s="27" t="n">
        <f aca="false">ROUND(E145*D145,2)</f>
        <v>63.24</v>
      </c>
      <c r="G145" s="27" t="n">
        <f aca="false">E145*1.23</f>
        <v>25.9284</v>
      </c>
      <c r="H145" s="27" t="n">
        <f aca="false">+D145*G145</f>
        <v>77.7852</v>
      </c>
      <c r="I145" s="28" t="n">
        <f aca="false">H145*1.23</f>
        <v>95.675796</v>
      </c>
    </row>
    <row r="146" customFormat="false" ht="12" hidden="false" customHeight="false" outlineLevel="0" collapsed="false">
      <c r="A146" s="35" t="s">
        <v>266</v>
      </c>
      <c r="B146" s="43" t="s">
        <v>267</v>
      </c>
      <c r="C146" s="35" t="s">
        <v>208</v>
      </c>
      <c r="D146" s="36" t="n">
        <v>1</v>
      </c>
      <c r="E146" s="36" t="n">
        <v>16.14</v>
      </c>
      <c r="F146" s="27" t="n">
        <f aca="false">ROUND(E146*D146,2)</f>
        <v>16.14</v>
      </c>
      <c r="G146" s="27" t="n">
        <f aca="false">E146*1.23</f>
        <v>19.8522</v>
      </c>
      <c r="H146" s="27" t="n">
        <f aca="false">+D146*G146</f>
        <v>19.8522</v>
      </c>
      <c r="I146" s="28" t="n">
        <f aca="false">H146*1.23</f>
        <v>24.418206</v>
      </c>
    </row>
    <row r="147" customFormat="false" ht="24" hidden="false" customHeight="false" outlineLevel="0" collapsed="false">
      <c r="A147" s="35" t="s">
        <v>268</v>
      </c>
      <c r="B147" s="43" t="s">
        <v>269</v>
      </c>
      <c r="C147" s="35" t="s">
        <v>22</v>
      </c>
      <c r="D147" s="36" t="n">
        <v>11.76</v>
      </c>
      <c r="E147" s="36" t="n">
        <v>53.51</v>
      </c>
      <c r="F147" s="27" t="n">
        <f aca="false">ROUND(E147*D147,2)</f>
        <v>629.28</v>
      </c>
      <c r="G147" s="27" t="n">
        <f aca="false">E147*1.23</f>
        <v>65.8173</v>
      </c>
      <c r="H147" s="27" t="n">
        <f aca="false">+D147*G147</f>
        <v>774.011448</v>
      </c>
      <c r="I147" s="28" t="n">
        <f aca="false">H147*1.23</f>
        <v>952.03408104</v>
      </c>
    </row>
    <row r="148" customFormat="false" ht="12" hidden="false" customHeight="false" outlineLevel="0" collapsed="false">
      <c r="A148" s="35" t="s">
        <v>270</v>
      </c>
      <c r="B148" s="43" t="s">
        <v>271</v>
      </c>
      <c r="C148" s="35" t="s">
        <v>22</v>
      </c>
      <c r="D148" s="36" t="n">
        <v>10.08</v>
      </c>
      <c r="E148" s="36" t="n">
        <v>3.97</v>
      </c>
      <c r="F148" s="27" t="n">
        <f aca="false">ROUND(E148*D148,2)</f>
        <v>40.02</v>
      </c>
      <c r="G148" s="27" t="n">
        <f aca="false">E148*1.23</f>
        <v>4.8831</v>
      </c>
      <c r="H148" s="27" t="n">
        <f aca="false">+D148*G148</f>
        <v>49.221648</v>
      </c>
      <c r="I148" s="28" t="n">
        <f aca="false">H148*1.23</f>
        <v>60.54262704</v>
      </c>
    </row>
    <row r="149" customFormat="false" ht="12" hidden="false" customHeight="false" outlineLevel="0" collapsed="false">
      <c r="A149" s="35" t="s">
        <v>272</v>
      </c>
      <c r="B149" s="43" t="s">
        <v>273</v>
      </c>
      <c r="C149" s="35" t="s">
        <v>22</v>
      </c>
      <c r="D149" s="36" t="n">
        <v>10.08</v>
      </c>
      <c r="E149" s="36" t="n">
        <v>7.09</v>
      </c>
      <c r="F149" s="27" t="n">
        <f aca="false">ROUND(E149*D149,2)</f>
        <v>71.47</v>
      </c>
      <c r="G149" s="27" t="n">
        <f aca="false">E149*1.23</f>
        <v>8.7207</v>
      </c>
      <c r="H149" s="27" t="n">
        <f aca="false">+D149*G149</f>
        <v>87.904656</v>
      </c>
      <c r="I149" s="28" t="n">
        <f aca="false">H149*1.23</f>
        <v>108.12272688</v>
      </c>
    </row>
    <row r="150" customFormat="false" ht="24" hidden="false" customHeight="false" outlineLevel="0" collapsed="false">
      <c r="A150" s="35" t="s">
        <v>274</v>
      </c>
      <c r="B150" s="43" t="s">
        <v>275</v>
      </c>
      <c r="C150" s="35" t="s">
        <v>52</v>
      </c>
      <c r="D150" s="36" t="n">
        <v>0.17</v>
      </c>
      <c r="E150" s="36" t="n">
        <v>481.83</v>
      </c>
      <c r="F150" s="27" t="n">
        <f aca="false">ROUND(E150*D150,2)</f>
        <v>81.91</v>
      </c>
      <c r="G150" s="27" t="n">
        <f aca="false">E150*1.23</f>
        <v>592.6509</v>
      </c>
      <c r="H150" s="27" t="n">
        <f aca="false">+D150*G150</f>
        <v>100.750653</v>
      </c>
      <c r="I150" s="28" t="n">
        <f aca="false">H150*1.23</f>
        <v>123.92330319</v>
      </c>
    </row>
    <row r="151" customFormat="false" ht="24" hidden="false" customHeight="false" outlineLevel="0" collapsed="false">
      <c r="A151" s="35" t="s">
        <v>276</v>
      </c>
      <c r="B151" s="43" t="s">
        <v>277</v>
      </c>
      <c r="C151" s="35" t="s">
        <v>52</v>
      </c>
      <c r="D151" s="53" t="n">
        <v>0.15</v>
      </c>
      <c r="E151" s="36" t="n">
        <v>268.36</v>
      </c>
      <c r="F151" s="27" t="n">
        <f aca="false">ROUND(E151*D151,2)</f>
        <v>40.25</v>
      </c>
      <c r="G151" s="27" t="n">
        <f aca="false">E151*1.23</f>
        <v>330.0828</v>
      </c>
      <c r="H151" s="27" t="n">
        <f aca="false">+D151*G151</f>
        <v>49.51242</v>
      </c>
      <c r="I151" s="28" t="n">
        <f aca="false">H151*1.23</f>
        <v>60.9002766</v>
      </c>
    </row>
    <row r="152" customFormat="false" ht="12" hidden="false" customHeight="false" outlineLevel="0" collapsed="false">
      <c r="A152" s="35" t="s">
        <v>278</v>
      </c>
      <c r="B152" s="43" t="s">
        <v>279</v>
      </c>
      <c r="C152" s="35" t="s">
        <v>22</v>
      </c>
      <c r="D152" s="53" t="n">
        <v>1.3</v>
      </c>
      <c r="E152" s="36" t="n">
        <v>46.94</v>
      </c>
      <c r="F152" s="27" t="n">
        <f aca="false">ROUND(E152*D152,2)</f>
        <v>61.02</v>
      </c>
      <c r="G152" s="27" t="n">
        <f aca="false">E152*1.23</f>
        <v>57.7362</v>
      </c>
      <c r="H152" s="27" t="n">
        <f aca="false">+D152*G152</f>
        <v>75.05706</v>
      </c>
      <c r="I152" s="28" t="n">
        <f aca="false">H152*1.23</f>
        <v>92.3201838</v>
      </c>
    </row>
    <row r="153" customFormat="false" ht="24" hidden="false" customHeight="false" outlineLevel="0" collapsed="false">
      <c r="A153" s="35" t="s">
        <v>280</v>
      </c>
      <c r="B153" s="43" t="s">
        <v>281</v>
      </c>
      <c r="C153" s="35" t="s">
        <v>59</v>
      </c>
      <c r="D153" s="53" t="n">
        <v>9</v>
      </c>
      <c r="E153" s="36" t="n">
        <v>4.81</v>
      </c>
      <c r="F153" s="27" t="n">
        <f aca="false">ROUND(E153*D153,2)</f>
        <v>43.29</v>
      </c>
      <c r="G153" s="27" t="n">
        <f aca="false">E153*1.23</f>
        <v>5.9163</v>
      </c>
      <c r="H153" s="27" t="n">
        <f aca="false">+D153*G153</f>
        <v>53.2467</v>
      </c>
      <c r="I153" s="28" t="n">
        <f aca="false">H153*1.23</f>
        <v>65.493441</v>
      </c>
    </row>
    <row r="154" customFormat="false" ht="12" hidden="false" customHeight="false" outlineLevel="0" collapsed="false">
      <c r="A154" s="35" t="s">
        <v>282</v>
      </c>
      <c r="B154" s="43" t="s">
        <v>283</v>
      </c>
      <c r="C154" s="35" t="s">
        <v>19</v>
      </c>
      <c r="D154" s="36" t="n">
        <v>8</v>
      </c>
      <c r="E154" s="36" t="n">
        <v>31.12</v>
      </c>
      <c r="F154" s="27" t="n">
        <f aca="false">ROUND(E154*D154,2)</f>
        <v>248.96</v>
      </c>
      <c r="G154" s="27" t="n">
        <f aca="false">E154*1.23</f>
        <v>38.2776</v>
      </c>
      <c r="H154" s="27" t="n">
        <f aca="false">+D154*G154</f>
        <v>306.2208</v>
      </c>
      <c r="I154" s="28" t="n">
        <f aca="false">H154*1.23</f>
        <v>376.651584</v>
      </c>
    </row>
    <row r="155" customFormat="false" ht="12" hidden="false" customHeight="false" outlineLevel="0" collapsed="false">
      <c r="A155" s="35" t="s">
        <v>284</v>
      </c>
      <c r="B155" s="43" t="s">
        <v>285</v>
      </c>
      <c r="C155" s="35" t="s">
        <v>19</v>
      </c>
      <c r="D155" s="36" t="n">
        <v>3</v>
      </c>
      <c r="E155" s="36" t="n">
        <v>15.71</v>
      </c>
      <c r="F155" s="27" t="n">
        <f aca="false">ROUND(E155*D155,2)</f>
        <v>47.13</v>
      </c>
      <c r="G155" s="27" t="n">
        <f aca="false">E155*1.23</f>
        <v>19.3233</v>
      </c>
      <c r="H155" s="27" t="n">
        <f aca="false">+D155*G155</f>
        <v>57.9699</v>
      </c>
      <c r="I155" s="28" t="n">
        <f aca="false">H155*1.23</f>
        <v>71.302977</v>
      </c>
    </row>
    <row r="156" customFormat="false" ht="12" hidden="false" customHeight="false" outlineLevel="0" collapsed="false">
      <c r="A156" s="35" t="s">
        <v>286</v>
      </c>
      <c r="B156" s="43" t="s">
        <v>287</v>
      </c>
      <c r="C156" s="35" t="s">
        <v>19</v>
      </c>
      <c r="D156" s="36" t="n">
        <v>55</v>
      </c>
      <c r="E156" s="36" t="n">
        <v>21.84</v>
      </c>
      <c r="F156" s="27" t="n">
        <f aca="false">ROUND(E156*D156,2)</f>
        <v>1201.2</v>
      </c>
      <c r="G156" s="27" t="n">
        <f aca="false">E156*1.23</f>
        <v>26.8632</v>
      </c>
      <c r="H156" s="27" t="n">
        <f aca="false">+D156*G156</f>
        <v>1477.476</v>
      </c>
      <c r="I156" s="28" t="n">
        <f aca="false">H156*1.23</f>
        <v>1817.29548</v>
      </c>
    </row>
    <row r="157" customFormat="false" ht="12" hidden="false" customHeight="false" outlineLevel="0" collapsed="false">
      <c r="A157" s="35" t="s">
        <v>288</v>
      </c>
      <c r="B157" s="43" t="s">
        <v>289</v>
      </c>
      <c r="C157" s="35" t="s">
        <v>19</v>
      </c>
      <c r="D157" s="36" t="n">
        <v>3</v>
      </c>
      <c r="E157" s="36" t="n">
        <v>20.75</v>
      </c>
      <c r="F157" s="27" t="n">
        <f aca="false">ROUND(E157*D157,2)</f>
        <v>62.25</v>
      </c>
      <c r="G157" s="27" t="n">
        <f aca="false">E157*1.23</f>
        <v>25.5225</v>
      </c>
      <c r="H157" s="27" t="n">
        <f aca="false">+D157*G157</f>
        <v>76.5675</v>
      </c>
      <c r="I157" s="28" t="n">
        <f aca="false">H157*1.23</f>
        <v>94.178025</v>
      </c>
    </row>
    <row r="158" customFormat="false" ht="12" hidden="false" customHeight="false" outlineLevel="0" collapsed="false">
      <c r="A158" s="35" t="s">
        <v>290</v>
      </c>
      <c r="B158" s="43" t="s">
        <v>291</v>
      </c>
      <c r="C158" s="35" t="s">
        <v>208</v>
      </c>
      <c r="D158" s="53" t="n">
        <v>1</v>
      </c>
      <c r="E158" s="53" t="n">
        <v>71.8</v>
      </c>
      <c r="F158" s="27" t="n">
        <f aca="false">ROUND(E158*D158,2)</f>
        <v>71.8</v>
      </c>
      <c r="G158" s="27" t="n">
        <f aca="false">E158*1.23</f>
        <v>88.314</v>
      </c>
      <c r="H158" s="27" t="n">
        <f aca="false">+D158*G158</f>
        <v>88.314</v>
      </c>
      <c r="I158" s="28" t="n">
        <f aca="false">H158*1.23</f>
        <v>108.62622</v>
      </c>
    </row>
    <row r="159" customFormat="false" ht="12" hidden="false" customHeight="false" outlineLevel="0" collapsed="false">
      <c r="A159" s="35" t="s">
        <v>292</v>
      </c>
      <c r="B159" s="43" t="s">
        <v>293</v>
      </c>
      <c r="C159" s="35" t="s">
        <v>208</v>
      </c>
      <c r="D159" s="53" t="n">
        <v>15</v>
      </c>
      <c r="E159" s="53" t="n">
        <v>7.89</v>
      </c>
      <c r="F159" s="27" t="n">
        <f aca="false">ROUND(E159*D159,2)</f>
        <v>118.35</v>
      </c>
      <c r="G159" s="27" t="n">
        <f aca="false">E159*1.23</f>
        <v>9.7047</v>
      </c>
      <c r="H159" s="27" t="n">
        <f aca="false">+D159*G159</f>
        <v>145.5705</v>
      </c>
      <c r="I159" s="28" t="n">
        <f aca="false">H159*1.23</f>
        <v>179.051715</v>
      </c>
    </row>
    <row r="160" customFormat="false" ht="12" hidden="false" customHeight="false" outlineLevel="0" collapsed="false">
      <c r="A160" s="35" t="s">
        <v>294</v>
      </c>
      <c r="B160" s="43" t="s">
        <v>295</v>
      </c>
      <c r="C160" s="35" t="s">
        <v>208</v>
      </c>
      <c r="D160" s="53" t="n">
        <v>2</v>
      </c>
      <c r="E160" s="53" t="n">
        <v>7.1</v>
      </c>
      <c r="F160" s="27" t="n">
        <f aca="false">ROUND(E160*D160,2)</f>
        <v>14.2</v>
      </c>
      <c r="G160" s="27" t="n">
        <f aca="false">E160*1.23</f>
        <v>8.733</v>
      </c>
      <c r="H160" s="27" t="n">
        <f aca="false">+D160*G160</f>
        <v>17.466</v>
      </c>
      <c r="I160" s="28" t="n">
        <f aca="false">H160*1.23</f>
        <v>21.48318</v>
      </c>
    </row>
    <row r="161" customFormat="false" ht="24" hidden="false" customHeight="false" outlineLevel="0" collapsed="false">
      <c r="A161" s="35" t="s">
        <v>296</v>
      </c>
      <c r="B161" s="43" t="s">
        <v>297</v>
      </c>
      <c r="C161" s="35" t="s">
        <v>208</v>
      </c>
      <c r="D161" s="53" t="n">
        <v>1</v>
      </c>
      <c r="E161" s="53" t="n">
        <v>28.16</v>
      </c>
      <c r="F161" s="27" t="n">
        <f aca="false">ROUND(E161*D161,2)</f>
        <v>28.16</v>
      </c>
      <c r="G161" s="27" t="n">
        <f aca="false">E161*1.23</f>
        <v>34.6368</v>
      </c>
      <c r="H161" s="27" t="n">
        <f aca="false">+D161*G161</f>
        <v>34.6368</v>
      </c>
      <c r="I161" s="28" t="n">
        <f aca="false">H161*1.23</f>
        <v>42.603264</v>
      </c>
    </row>
    <row r="162" customFormat="false" ht="24" hidden="false" customHeight="false" outlineLevel="0" collapsed="false">
      <c r="A162" s="35" t="s">
        <v>298</v>
      </c>
      <c r="B162" s="43" t="s">
        <v>299</v>
      </c>
      <c r="C162" s="35" t="s">
        <v>208</v>
      </c>
      <c r="D162" s="53" t="n">
        <v>5</v>
      </c>
      <c r="E162" s="53" t="n">
        <v>6.53</v>
      </c>
      <c r="F162" s="27" t="n">
        <f aca="false">ROUND(E162*D162,2)</f>
        <v>32.65</v>
      </c>
      <c r="G162" s="27" t="n">
        <f aca="false">E162*1.23</f>
        <v>8.0319</v>
      </c>
      <c r="H162" s="27" t="n">
        <f aca="false">+D162*G162</f>
        <v>40.1595</v>
      </c>
      <c r="I162" s="28" t="n">
        <f aca="false">H162*1.23</f>
        <v>49.396185</v>
      </c>
    </row>
    <row r="163" customFormat="false" ht="24" hidden="false" customHeight="false" outlineLevel="0" collapsed="false">
      <c r="A163" s="35" t="s">
        <v>300</v>
      </c>
      <c r="B163" s="43" t="s">
        <v>301</v>
      </c>
      <c r="C163" s="35" t="s">
        <v>208</v>
      </c>
      <c r="D163" s="36" t="n">
        <v>1</v>
      </c>
      <c r="E163" s="36" t="n">
        <v>317.04</v>
      </c>
      <c r="F163" s="27" t="n">
        <f aca="false">ROUND(E163*D163,2)</f>
        <v>317.04</v>
      </c>
      <c r="G163" s="27" t="n">
        <f aca="false">E163*1.23</f>
        <v>389.9592</v>
      </c>
      <c r="H163" s="27" t="n">
        <f aca="false">+D163*G163</f>
        <v>389.9592</v>
      </c>
      <c r="I163" s="28" t="n">
        <f aca="false">H163*1.23</f>
        <v>479.649816</v>
      </c>
    </row>
    <row r="164" customFormat="false" ht="12" hidden="false" customHeight="false" outlineLevel="0" collapsed="false">
      <c r="A164" s="35" t="s">
        <v>302</v>
      </c>
      <c r="B164" s="43" t="s">
        <v>303</v>
      </c>
      <c r="C164" s="35" t="s">
        <v>208</v>
      </c>
      <c r="D164" s="36" t="n">
        <v>1</v>
      </c>
      <c r="E164" s="36" t="n">
        <v>76.81</v>
      </c>
      <c r="F164" s="27" t="n">
        <f aca="false">ROUND(E164*D164,2)</f>
        <v>76.81</v>
      </c>
      <c r="G164" s="27" t="n">
        <f aca="false">E164*1.23</f>
        <v>94.4763</v>
      </c>
      <c r="H164" s="27" t="n">
        <f aca="false">+D164*G164</f>
        <v>94.4763</v>
      </c>
      <c r="I164" s="28" t="n">
        <f aca="false">H164*1.23</f>
        <v>116.205849</v>
      </c>
    </row>
    <row r="165" customFormat="false" ht="12" hidden="false" customHeight="false" outlineLevel="0" collapsed="false">
      <c r="A165" s="35" t="s">
        <v>304</v>
      </c>
      <c r="B165" s="43" t="s">
        <v>305</v>
      </c>
      <c r="C165" s="35" t="s">
        <v>19</v>
      </c>
      <c r="D165" s="36" t="n">
        <v>9</v>
      </c>
      <c r="E165" s="36" t="n">
        <v>19.08</v>
      </c>
      <c r="F165" s="27" t="n">
        <f aca="false">ROUND(E165*D165,2)</f>
        <v>171.72</v>
      </c>
      <c r="G165" s="27" t="n">
        <f aca="false">E165*1.23</f>
        <v>23.4684</v>
      </c>
      <c r="H165" s="27" t="n">
        <f aca="false">+D165*G165</f>
        <v>211.2156</v>
      </c>
      <c r="I165" s="28" t="n">
        <f aca="false">H165*1.23</f>
        <v>259.795188</v>
      </c>
    </row>
    <row r="166" customFormat="false" ht="12" hidden="false" customHeight="true" outlineLevel="0" collapsed="false">
      <c r="A166" s="54" t="s">
        <v>306</v>
      </c>
      <c r="B166" s="54"/>
      <c r="C166" s="54"/>
      <c r="D166" s="54"/>
      <c r="E166" s="54"/>
      <c r="F166" s="55" t="n">
        <f aca="false">SUM(F140:F165)</f>
        <v>5731.56</v>
      </c>
      <c r="G166" s="27" t="n">
        <f aca="false">E166*1.23</f>
        <v>0</v>
      </c>
      <c r="H166" s="36"/>
      <c r="I166" s="28"/>
    </row>
    <row r="167" customFormat="false" ht="12" hidden="false" customHeight="true" outlineLevel="0" collapsed="false">
      <c r="A167" s="45" t="s">
        <v>307</v>
      </c>
      <c r="B167" s="22" t="s">
        <v>308</v>
      </c>
      <c r="C167" s="22"/>
      <c r="D167" s="22"/>
      <c r="E167" s="22"/>
      <c r="F167" s="22"/>
      <c r="G167" s="48"/>
      <c r="H167" s="51" t="n">
        <f aca="false">SUM(H168:H174)</f>
        <v>632.216556</v>
      </c>
      <c r="I167" s="52" t="n">
        <f aca="false">SUM(I168:I174)</f>
        <v>716.72608728</v>
      </c>
    </row>
    <row r="168" customFormat="false" ht="36" hidden="false" customHeight="false" outlineLevel="0" collapsed="false">
      <c r="A168" s="35" t="s">
        <v>309</v>
      </c>
      <c r="B168" s="43" t="s">
        <v>310</v>
      </c>
      <c r="C168" s="35" t="s">
        <v>52</v>
      </c>
      <c r="D168" s="36" t="n">
        <v>1.53</v>
      </c>
      <c r="E168" s="36" t="n">
        <v>28.05</v>
      </c>
      <c r="F168" s="27" t="n">
        <f aca="false">ROUND(E168*D168,2)</f>
        <v>42.92</v>
      </c>
      <c r="G168" s="27" t="n">
        <f aca="false">E168*1.23</f>
        <v>34.5015</v>
      </c>
      <c r="H168" s="27" t="n">
        <f aca="false">+D168*G168</f>
        <v>52.787295</v>
      </c>
      <c r="I168" s="28" t="n">
        <f aca="false">H168*1.23</f>
        <v>64.92837285</v>
      </c>
    </row>
    <row r="169" customFormat="false" ht="12" hidden="false" customHeight="false" outlineLevel="0" collapsed="false">
      <c r="A169" s="35" t="s">
        <v>311</v>
      </c>
      <c r="B169" s="43" t="s">
        <v>312</v>
      </c>
      <c r="C169" s="35" t="s">
        <v>22</v>
      </c>
      <c r="D169" s="36" t="n">
        <v>4.8</v>
      </c>
      <c r="E169" s="36" t="n">
        <v>63.1</v>
      </c>
      <c r="F169" s="27" t="n">
        <f aca="false">ROUND(E169*D169,2)</f>
        <v>302.88</v>
      </c>
      <c r="G169" s="27" t="n">
        <f aca="false">E169*1.23</f>
        <v>77.613</v>
      </c>
      <c r="H169" s="27" t="n">
        <f aca="false">+D169*G169</f>
        <v>372.5424</v>
      </c>
      <c r="I169" s="28" t="n">
        <f aca="false">H169*1.23</f>
        <v>458.227152</v>
      </c>
    </row>
    <row r="170" customFormat="false" ht="12" hidden="false" customHeight="false" outlineLevel="0" collapsed="false">
      <c r="A170" s="35" t="s">
        <v>313</v>
      </c>
      <c r="B170" s="43" t="s">
        <v>273</v>
      </c>
      <c r="C170" s="35" t="s">
        <v>22</v>
      </c>
      <c r="D170" s="36" t="n">
        <v>3.2</v>
      </c>
      <c r="E170" s="36" t="n">
        <v>7.09</v>
      </c>
      <c r="F170" s="27" t="n">
        <f aca="false">ROUND(E170*D170,2)</f>
        <v>22.69</v>
      </c>
      <c r="G170" s="27" t="n">
        <f aca="false">E170*1.23</f>
        <v>8.7207</v>
      </c>
      <c r="H170" s="27" t="n">
        <f aca="false">+D170*G170</f>
        <v>27.90624</v>
      </c>
      <c r="I170" s="28" t="n">
        <f aca="false">H170*1.23</f>
        <v>34.3246752</v>
      </c>
    </row>
    <row r="171" customFormat="false" ht="12" hidden="false" customHeight="false" outlineLevel="0" collapsed="false">
      <c r="A171" s="35" t="s">
        <v>313</v>
      </c>
      <c r="B171" s="43" t="s">
        <v>314</v>
      </c>
      <c r="C171" s="35" t="s">
        <v>52</v>
      </c>
      <c r="D171" s="53" t="n">
        <v>0.15</v>
      </c>
      <c r="E171" s="36" t="n">
        <v>268.36</v>
      </c>
      <c r="F171" s="27" t="n">
        <f aca="false">ROUND(E171*D171,2)</f>
        <v>40.25</v>
      </c>
      <c r="G171" s="27" t="n">
        <f aca="false">E171*1.23</f>
        <v>330.0828</v>
      </c>
      <c r="H171" s="27" t="n">
        <f aca="false">+D171*G171</f>
        <v>49.51242</v>
      </c>
      <c r="I171" s="28"/>
    </row>
    <row r="172" customFormat="false" ht="12" hidden="false" customHeight="false" outlineLevel="0" collapsed="false">
      <c r="A172" s="35" t="s">
        <v>315</v>
      </c>
      <c r="B172" s="43" t="s">
        <v>316</v>
      </c>
      <c r="C172" s="35" t="s">
        <v>22</v>
      </c>
      <c r="D172" s="53" t="n">
        <v>1.28</v>
      </c>
      <c r="E172" s="36" t="n">
        <v>46.94</v>
      </c>
      <c r="F172" s="27" t="n">
        <f aca="false">ROUND(E172*D172,2)</f>
        <v>60.08</v>
      </c>
      <c r="G172" s="27" t="n">
        <f aca="false">E172*1.23</f>
        <v>57.7362</v>
      </c>
      <c r="H172" s="27" t="n">
        <f aca="false">+D172*G172</f>
        <v>73.902336</v>
      </c>
      <c r="I172" s="28" t="n">
        <f aca="false">H172*1.23</f>
        <v>90.89987328</v>
      </c>
    </row>
    <row r="173" customFormat="false" ht="12" hidden="false" customHeight="false" outlineLevel="0" collapsed="false">
      <c r="A173" s="35" t="s">
        <v>317</v>
      </c>
      <c r="B173" s="43" t="s">
        <v>318</v>
      </c>
      <c r="C173" s="35" t="s">
        <v>52</v>
      </c>
      <c r="D173" s="53" t="n">
        <v>0.07</v>
      </c>
      <c r="E173" s="36" t="n">
        <v>95.65</v>
      </c>
      <c r="F173" s="27" t="n">
        <f aca="false">ROUND(E173*D173,2)</f>
        <v>6.7</v>
      </c>
      <c r="G173" s="27" t="n">
        <f aca="false">E173*1.23</f>
        <v>117.6495</v>
      </c>
      <c r="H173" s="27" t="n">
        <f aca="false">+D173*G173</f>
        <v>8.235465</v>
      </c>
      <c r="I173" s="28" t="n">
        <f aca="false">H173*1.23</f>
        <v>10.12962195</v>
      </c>
    </row>
    <row r="174" customFormat="false" ht="12" hidden="false" customHeight="false" outlineLevel="0" collapsed="false">
      <c r="A174" s="35" t="s">
        <v>319</v>
      </c>
      <c r="B174" s="43" t="s">
        <v>320</v>
      </c>
      <c r="C174" s="35" t="s">
        <v>59</v>
      </c>
      <c r="D174" s="53" t="n">
        <v>8</v>
      </c>
      <c r="E174" s="36" t="n">
        <v>4.81</v>
      </c>
      <c r="F174" s="27" t="n">
        <f aca="false">ROUND(E174*D174,2)</f>
        <v>38.48</v>
      </c>
      <c r="G174" s="27" t="n">
        <f aca="false">E174*1.23</f>
        <v>5.9163</v>
      </c>
      <c r="H174" s="27" t="n">
        <f aca="false">+D174*G174</f>
        <v>47.3304</v>
      </c>
      <c r="I174" s="28" t="n">
        <f aca="false">H174*1.23</f>
        <v>58.216392</v>
      </c>
    </row>
    <row r="175" customFormat="false" ht="12" hidden="false" customHeight="true" outlineLevel="0" collapsed="false">
      <c r="A175" s="56" t="s">
        <v>321</v>
      </c>
      <c r="B175" s="56"/>
      <c r="C175" s="56"/>
      <c r="D175" s="56"/>
      <c r="E175" s="56"/>
      <c r="F175" s="57" t="n">
        <f aca="false">SUM(F168:F174)</f>
        <v>514</v>
      </c>
      <c r="G175" s="58"/>
      <c r="H175" s="59"/>
      <c r="I175" s="28"/>
    </row>
    <row r="176" customFormat="false" ht="12" hidden="false" customHeight="true" outlineLevel="0" collapsed="false">
      <c r="A176" s="45" t="s">
        <v>322</v>
      </c>
      <c r="B176" s="22" t="s">
        <v>323</v>
      </c>
      <c r="C176" s="22"/>
      <c r="D176" s="22"/>
      <c r="E176" s="22"/>
      <c r="F176" s="22"/>
      <c r="G176" s="48"/>
      <c r="H176" s="51" t="n">
        <f aca="false">SUM(H177:H181)</f>
        <v>3900.540945</v>
      </c>
      <c r="I176" s="52" t="n">
        <f aca="false">SUM(I177:I181)</f>
        <v>4797.66536235</v>
      </c>
    </row>
    <row r="177" customFormat="false" ht="24" hidden="false" customHeight="false" outlineLevel="0" collapsed="false">
      <c r="A177" s="35" t="s">
        <v>324</v>
      </c>
      <c r="B177" s="43" t="s">
        <v>325</v>
      </c>
      <c r="C177" s="35" t="s">
        <v>19</v>
      </c>
      <c r="D177" s="36" t="n">
        <v>25</v>
      </c>
      <c r="E177" s="36" t="n">
        <v>15.05</v>
      </c>
      <c r="F177" s="27" t="n">
        <f aca="false">ROUND(E177*D177,2)</f>
        <v>376.25</v>
      </c>
      <c r="G177" s="27" t="n">
        <f aca="false">E177*1.23</f>
        <v>18.5115</v>
      </c>
      <c r="H177" s="27" t="n">
        <f aca="false">+D177*G177</f>
        <v>462.7875</v>
      </c>
      <c r="I177" s="28" t="n">
        <f aca="false">H177*1.23</f>
        <v>569.228625</v>
      </c>
    </row>
    <row r="178" customFormat="false" ht="24" hidden="false" customHeight="false" outlineLevel="0" collapsed="false">
      <c r="A178" s="35" t="s">
        <v>326</v>
      </c>
      <c r="B178" s="43" t="s">
        <v>327</v>
      </c>
      <c r="C178" s="35" t="s">
        <v>52</v>
      </c>
      <c r="D178" s="36" t="n">
        <v>0.15</v>
      </c>
      <c r="E178" s="36" t="n">
        <v>198.41</v>
      </c>
      <c r="F178" s="27" t="n">
        <f aca="false">ROUND(E178*D178,2)</f>
        <v>29.76</v>
      </c>
      <c r="G178" s="27" t="n">
        <f aca="false">E178*1.23</f>
        <v>244.0443</v>
      </c>
      <c r="H178" s="27" t="n">
        <f aca="false">+D178*G178</f>
        <v>36.606645</v>
      </c>
      <c r="I178" s="28" t="n">
        <f aca="false">H178*1.23</f>
        <v>45.02617335</v>
      </c>
    </row>
    <row r="179" customFormat="false" ht="12" hidden="false" customHeight="false" outlineLevel="0" collapsed="false">
      <c r="A179" s="35" t="s">
        <v>328</v>
      </c>
      <c r="B179" s="43" t="s">
        <v>329</v>
      </c>
      <c r="C179" s="35" t="s">
        <v>19</v>
      </c>
      <c r="D179" s="53" t="n">
        <v>120</v>
      </c>
      <c r="E179" s="53" t="n">
        <v>21.94</v>
      </c>
      <c r="F179" s="27" t="n">
        <f aca="false">ROUND(E179*D179,2)</f>
        <v>2632.8</v>
      </c>
      <c r="G179" s="27" t="n">
        <f aca="false">E179*1.23</f>
        <v>26.9862</v>
      </c>
      <c r="H179" s="27" t="n">
        <f aca="false">+D179*G179</f>
        <v>3238.344</v>
      </c>
      <c r="I179" s="28" t="n">
        <f aca="false">H179*1.23</f>
        <v>3983.16312</v>
      </c>
    </row>
    <row r="180" customFormat="false" ht="24" hidden="false" customHeight="false" outlineLevel="0" collapsed="false">
      <c r="A180" s="35" t="s">
        <v>330</v>
      </c>
      <c r="B180" s="43" t="s">
        <v>331</v>
      </c>
      <c r="C180" s="35" t="s">
        <v>52</v>
      </c>
      <c r="D180" s="36" t="n">
        <v>3</v>
      </c>
      <c r="E180" s="36" t="n">
        <v>33.66</v>
      </c>
      <c r="F180" s="27" t="n">
        <f aca="false">ROUND(E180*D180,2)</f>
        <v>100.98</v>
      </c>
      <c r="G180" s="27" t="n">
        <f aca="false">E180*1.23</f>
        <v>41.4018</v>
      </c>
      <c r="H180" s="27" t="n">
        <f aca="false">+D180*G180</f>
        <v>124.2054</v>
      </c>
      <c r="I180" s="28" t="n">
        <f aca="false">H180*1.23</f>
        <v>152.772642</v>
      </c>
    </row>
    <row r="181" customFormat="false" ht="24" hidden="false" customHeight="false" outlineLevel="0" collapsed="false">
      <c r="A181" s="35" t="s">
        <v>332</v>
      </c>
      <c r="B181" s="43" t="s">
        <v>333</v>
      </c>
      <c r="C181" s="35" t="s">
        <v>52</v>
      </c>
      <c r="D181" s="36" t="n">
        <v>3</v>
      </c>
      <c r="E181" s="36" t="n">
        <v>10.46</v>
      </c>
      <c r="F181" s="27" t="n">
        <f aca="false">ROUND(E181*D181,2)</f>
        <v>31.38</v>
      </c>
      <c r="G181" s="27" t="n">
        <f aca="false">E181*1.23</f>
        <v>12.8658</v>
      </c>
      <c r="H181" s="27" t="n">
        <f aca="false">+D181*G181</f>
        <v>38.5974</v>
      </c>
      <c r="I181" s="28" t="n">
        <f aca="false">H181*1.23</f>
        <v>47.474802</v>
      </c>
    </row>
    <row r="182" customFormat="false" ht="12" hidden="false" customHeight="true" outlineLevel="0" collapsed="false">
      <c r="A182" s="56" t="s">
        <v>334</v>
      </c>
      <c r="B182" s="56"/>
      <c r="C182" s="56"/>
      <c r="D182" s="56"/>
      <c r="E182" s="56"/>
      <c r="F182" s="57" t="n">
        <f aca="false">SUM(F177:F181)</f>
        <v>3171.17</v>
      </c>
      <c r="G182" s="58"/>
      <c r="H182" s="59"/>
      <c r="I182" s="28"/>
    </row>
    <row r="183" customFormat="false" ht="12" hidden="false" customHeight="true" outlineLevel="0" collapsed="false">
      <c r="A183" s="45" t="s">
        <v>335</v>
      </c>
      <c r="B183" s="22" t="s">
        <v>336</v>
      </c>
      <c r="C183" s="22"/>
      <c r="D183" s="22"/>
      <c r="E183" s="22"/>
      <c r="F183" s="22"/>
      <c r="G183" s="48"/>
      <c r="H183" s="51" t="n">
        <f aca="false">SUM(H184:H188)</f>
        <v>1407.084945</v>
      </c>
      <c r="I183" s="52" t="n">
        <f aca="false">SUM(I184:I188)</f>
        <v>1730.71448235</v>
      </c>
    </row>
    <row r="184" customFormat="false" ht="24" hidden="false" customHeight="false" outlineLevel="0" collapsed="false">
      <c r="A184" s="35" t="s">
        <v>337</v>
      </c>
      <c r="B184" s="43" t="s">
        <v>338</v>
      </c>
      <c r="C184" s="35" t="s">
        <v>19</v>
      </c>
      <c r="D184" s="36" t="n">
        <v>25</v>
      </c>
      <c r="E184" s="36" t="n">
        <v>11.05</v>
      </c>
      <c r="F184" s="27" t="n">
        <f aca="false">ROUND(E184*D184,2)</f>
        <v>276.25</v>
      </c>
      <c r="G184" s="27" t="n">
        <f aca="false">E184*1.23</f>
        <v>13.5915</v>
      </c>
      <c r="H184" s="27" t="n">
        <f aca="false">+D184*G184</f>
        <v>339.7875</v>
      </c>
      <c r="I184" s="28" t="n">
        <f aca="false">H184*1.23</f>
        <v>417.938625</v>
      </c>
    </row>
    <row r="185" customFormat="false" ht="24" hidden="false" customHeight="false" outlineLevel="0" collapsed="false">
      <c r="A185" s="35" t="s">
        <v>339</v>
      </c>
      <c r="B185" s="43" t="s">
        <v>327</v>
      </c>
      <c r="C185" s="35" t="s">
        <v>52</v>
      </c>
      <c r="D185" s="36" t="n">
        <v>0.15</v>
      </c>
      <c r="E185" s="36" t="n">
        <v>198.41</v>
      </c>
      <c r="F185" s="27" t="n">
        <f aca="false">ROUND(E185*D185,2)</f>
        <v>29.76</v>
      </c>
      <c r="G185" s="27" t="n">
        <f aca="false">E185*1.23</f>
        <v>244.0443</v>
      </c>
      <c r="H185" s="27" t="n">
        <f aca="false">+D185*G185</f>
        <v>36.606645</v>
      </c>
      <c r="I185" s="28" t="n">
        <f aca="false">H185*1.23</f>
        <v>45.02617335</v>
      </c>
    </row>
    <row r="186" customFormat="false" ht="12" hidden="false" customHeight="false" outlineLevel="0" collapsed="false">
      <c r="A186" s="35" t="s">
        <v>340</v>
      </c>
      <c r="B186" s="43" t="s">
        <v>341</v>
      </c>
      <c r="C186" s="35" t="s">
        <v>19</v>
      </c>
      <c r="D186" s="53" t="n">
        <v>80</v>
      </c>
      <c r="E186" s="53" t="n">
        <v>8.82</v>
      </c>
      <c r="F186" s="27" t="n">
        <f aca="false">ROUND(E186*D186,2)</f>
        <v>705.6</v>
      </c>
      <c r="G186" s="27" t="n">
        <f aca="false">E186*1.23</f>
        <v>10.8486</v>
      </c>
      <c r="H186" s="27" t="n">
        <f aca="false">+D186*G186</f>
        <v>867.888</v>
      </c>
      <c r="I186" s="28" t="n">
        <f aca="false">H186*1.23</f>
        <v>1067.50224</v>
      </c>
    </row>
    <row r="187" customFormat="false" ht="24" hidden="false" customHeight="false" outlineLevel="0" collapsed="false">
      <c r="A187" s="35" t="s">
        <v>342</v>
      </c>
      <c r="B187" s="43" t="s">
        <v>331</v>
      </c>
      <c r="C187" s="35" t="s">
        <v>52</v>
      </c>
      <c r="D187" s="36" t="n">
        <v>3</v>
      </c>
      <c r="E187" s="36" t="n">
        <v>33.66</v>
      </c>
      <c r="F187" s="27" t="n">
        <f aca="false">ROUND(E187*D187,2)</f>
        <v>100.98</v>
      </c>
      <c r="G187" s="27" t="n">
        <f aca="false">E187*1.23</f>
        <v>41.4018</v>
      </c>
      <c r="H187" s="27" t="n">
        <f aca="false">+D187*G187</f>
        <v>124.2054</v>
      </c>
      <c r="I187" s="28" t="n">
        <f aca="false">H187*1.23</f>
        <v>152.772642</v>
      </c>
    </row>
    <row r="188" customFormat="false" ht="24" hidden="false" customHeight="false" outlineLevel="0" collapsed="false">
      <c r="A188" s="35" t="s">
        <v>343</v>
      </c>
      <c r="B188" s="43" t="s">
        <v>333</v>
      </c>
      <c r="C188" s="35" t="s">
        <v>52</v>
      </c>
      <c r="D188" s="36" t="n">
        <v>3</v>
      </c>
      <c r="E188" s="36" t="n">
        <v>10.46</v>
      </c>
      <c r="F188" s="27" t="n">
        <f aca="false">ROUND(E188*D188,2)</f>
        <v>31.38</v>
      </c>
      <c r="G188" s="27" t="n">
        <f aca="false">E188*1.23</f>
        <v>12.8658</v>
      </c>
      <c r="H188" s="27" t="n">
        <f aca="false">+D188*G188</f>
        <v>38.5974</v>
      </c>
      <c r="I188" s="28" t="n">
        <f aca="false">H188*1.23</f>
        <v>47.474802</v>
      </c>
    </row>
    <row r="189" customFormat="false" ht="12" hidden="false" customHeight="true" outlineLevel="0" collapsed="false">
      <c r="A189" s="56" t="s">
        <v>344</v>
      </c>
      <c r="B189" s="56"/>
      <c r="C189" s="56"/>
      <c r="D189" s="56"/>
      <c r="E189" s="56"/>
      <c r="F189" s="57" t="n">
        <f aca="false">SUM(F184:F188)</f>
        <v>1143.97</v>
      </c>
      <c r="G189" s="58"/>
      <c r="H189" s="59"/>
      <c r="I189" s="28"/>
    </row>
    <row r="190" customFormat="false" ht="12" hidden="false" customHeight="true" outlineLevel="0" collapsed="false">
      <c r="A190" s="45" t="s">
        <v>345</v>
      </c>
      <c r="B190" s="22" t="s">
        <v>346</v>
      </c>
      <c r="C190" s="22"/>
      <c r="D190" s="22"/>
      <c r="E190" s="22"/>
      <c r="F190" s="22"/>
      <c r="G190" s="48"/>
      <c r="H190" s="51" t="n">
        <f aca="false">SUM(H191:H198)</f>
        <v>3071.1132</v>
      </c>
      <c r="I190" s="52" t="n">
        <f aca="false">SUM(I191:I204)</f>
        <v>1883.152017</v>
      </c>
    </row>
    <row r="191" customFormat="false" ht="24" hidden="false" customHeight="false" outlineLevel="0" collapsed="false">
      <c r="A191" s="35" t="s">
        <v>347</v>
      </c>
      <c r="B191" s="43" t="s">
        <v>348</v>
      </c>
      <c r="C191" s="35" t="s">
        <v>208</v>
      </c>
      <c r="D191" s="36" t="n">
        <v>1</v>
      </c>
      <c r="E191" s="36" t="n">
        <v>612.45</v>
      </c>
      <c r="F191" s="27" t="n">
        <f aca="false">ROUND(E191*D191,2)</f>
        <v>612.45</v>
      </c>
      <c r="G191" s="27" t="n">
        <f aca="false">E191*1.23</f>
        <v>753.3135</v>
      </c>
      <c r="H191" s="27" t="n">
        <f aca="false">+D191*G191</f>
        <v>753.3135</v>
      </c>
      <c r="I191" s="28" t="n">
        <f aca="false">H191*1.23</f>
        <v>926.575605</v>
      </c>
    </row>
    <row r="192" customFormat="false" ht="12" hidden="false" customHeight="false" outlineLevel="0" collapsed="false">
      <c r="A192" s="35" t="s">
        <v>349</v>
      </c>
      <c r="B192" s="43" t="s">
        <v>350</v>
      </c>
      <c r="C192" s="35" t="s">
        <v>208</v>
      </c>
      <c r="D192" s="36" t="n">
        <v>4</v>
      </c>
      <c r="E192" s="36" t="n">
        <v>14.54</v>
      </c>
      <c r="F192" s="27" t="n">
        <f aca="false">ROUND(E192*D192,2)</f>
        <v>58.16</v>
      </c>
      <c r="G192" s="27" t="n">
        <f aca="false">E192*1.23</f>
        <v>17.8842</v>
      </c>
      <c r="H192" s="27" t="n">
        <f aca="false">+D192*G192</f>
        <v>71.5368</v>
      </c>
      <c r="I192" s="28" t="n">
        <f aca="false">H192*1.23</f>
        <v>87.990264</v>
      </c>
    </row>
    <row r="193" customFormat="false" ht="12" hidden="false" customHeight="false" outlineLevel="0" collapsed="false">
      <c r="A193" s="35" t="s">
        <v>351</v>
      </c>
      <c r="B193" s="43" t="s">
        <v>352</v>
      </c>
      <c r="C193" s="35" t="s">
        <v>208</v>
      </c>
      <c r="D193" s="36" t="n">
        <v>3</v>
      </c>
      <c r="E193" s="36" t="n">
        <v>14.54</v>
      </c>
      <c r="F193" s="27" t="n">
        <f aca="false">ROUND(E193*D193,2)</f>
        <v>43.62</v>
      </c>
      <c r="G193" s="27" t="n">
        <f aca="false">E193*1.23</f>
        <v>17.8842</v>
      </c>
      <c r="H193" s="27" t="n">
        <f aca="false">+D193*G193</f>
        <v>53.6526</v>
      </c>
      <c r="I193" s="28" t="n">
        <f aca="false">H193*1.23</f>
        <v>65.992698</v>
      </c>
    </row>
    <row r="194" customFormat="false" ht="12" hidden="false" customHeight="false" outlineLevel="0" collapsed="false">
      <c r="A194" s="35" t="s">
        <v>353</v>
      </c>
      <c r="B194" s="43" t="s">
        <v>354</v>
      </c>
      <c r="C194" s="35" t="s">
        <v>208</v>
      </c>
      <c r="D194" s="36" t="n">
        <v>4</v>
      </c>
      <c r="E194" s="36" t="n">
        <v>14.54</v>
      </c>
      <c r="F194" s="27" t="n">
        <f aca="false">ROUND(E194*D194,2)</f>
        <v>58.16</v>
      </c>
      <c r="G194" s="27" t="n">
        <f aca="false">E194*1.23</f>
        <v>17.8842</v>
      </c>
      <c r="H194" s="27" t="n">
        <f aca="false">+D194*G194</f>
        <v>71.5368</v>
      </c>
      <c r="I194" s="28"/>
    </row>
    <row r="195" customFormat="false" ht="12" hidden="false" customHeight="false" outlineLevel="0" collapsed="false">
      <c r="A195" s="35" t="s">
        <v>355</v>
      </c>
      <c r="B195" s="43" t="s">
        <v>356</v>
      </c>
      <c r="C195" s="35" t="s">
        <v>208</v>
      </c>
      <c r="D195" s="36" t="n">
        <v>5</v>
      </c>
      <c r="E195" s="36" t="n">
        <v>53.05</v>
      </c>
      <c r="F195" s="27" t="n">
        <f aca="false">ROUND(E195*D195,2)</f>
        <v>265.25</v>
      </c>
      <c r="G195" s="27" t="n">
        <f aca="false">E195*1.23</f>
        <v>65.2515</v>
      </c>
      <c r="H195" s="27" t="n">
        <f aca="false">+D195*G195</f>
        <v>326.2575</v>
      </c>
      <c r="I195" s="28" t="n">
        <f aca="false">H195*1.23</f>
        <v>401.296725</v>
      </c>
    </row>
    <row r="196" customFormat="false" ht="12" hidden="false" customHeight="false" outlineLevel="0" collapsed="false">
      <c r="A196" s="35" t="s">
        <v>357</v>
      </c>
      <c r="B196" s="43" t="s">
        <v>358</v>
      </c>
      <c r="C196" s="35" t="s">
        <v>208</v>
      </c>
      <c r="D196" s="36" t="n">
        <v>11</v>
      </c>
      <c r="E196" s="36" t="n">
        <v>53.05</v>
      </c>
      <c r="F196" s="27" t="n">
        <f aca="false">ROUND(E196*D196,2)</f>
        <v>583.55</v>
      </c>
      <c r="G196" s="27" t="n">
        <f aca="false">E196*1.23</f>
        <v>65.2515</v>
      </c>
      <c r="H196" s="27" t="n">
        <f aca="false">+D196*G196</f>
        <v>717.7665</v>
      </c>
      <c r="I196" s="28"/>
    </row>
    <row r="197" customFormat="false" ht="12" hidden="false" customHeight="false" outlineLevel="0" collapsed="false">
      <c r="A197" s="35" t="s">
        <v>359</v>
      </c>
      <c r="B197" s="43" t="s">
        <v>360</v>
      </c>
      <c r="C197" s="35" t="s">
        <v>208</v>
      </c>
      <c r="D197" s="36" t="n">
        <v>5</v>
      </c>
      <c r="E197" s="36" t="n">
        <v>53.05</v>
      </c>
      <c r="F197" s="27" t="n">
        <f aca="false">ROUND(E197*D197,2)</f>
        <v>265.25</v>
      </c>
      <c r="G197" s="27" t="n">
        <f aca="false">E197*1.23</f>
        <v>65.2515</v>
      </c>
      <c r="H197" s="27" t="n">
        <f aca="false">+D197*G197</f>
        <v>326.2575</v>
      </c>
      <c r="I197" s="28" t="n">
        <f aca="false">H197*1.23</f>
        <v>401.296725</v>
      </c>
    </row>
    <row r="198" customFormat="false" ht="12" hidden="false" customHeight="false" outlineLevel="0" collapsed="false">
      <c r="A198" s="35" t="s">
        <v>361</v>
      </c>
      <c r="B198" s="43" t="s">
        <v>362</v>
      </c>
      <c r="C198" s="35" t="s">
        <v>208</v>
      </c>
      <c r="D198" s="36" t="n">
        <v>1</v>
      </c>
      <c r="E198" s="36" t="n">
        <v>610.4</v>
      </c>
      <c r="F198" s="27" t="n">
        <f aca="false">ROUND(E198*D198,2)</f>
        <v>610.4</v>
      </c>
      <c r="G198" s="27" t="n">
        <f aca="false">E198*1.23</f>
        <v>750.792</v>
      </c>
      <c r="H198" s="27" t="n">
        <f aca="false">+D198*G198</f>
        <v>750.792</v>
      </c>
      <c r="I198" s="28"/>
    </row>
    <row r="199" customFormat="false" ht="12" hidden="false" customHeight="true" outlineLevel="0" collapsed="false">
      <c r="A199" s="54" t="s">
        <v>363</v>
      </c>
      <c r="B199" s="54"/>
      <c r="C199" s="54"/>
      <c r="D199" s="54"/>
      <c r="E199" s="54"/>
      <c r="F199" s="33" t="n">
        <f aca="false">SUM(F191:F198)</f>
        <v>2496.84</v>
      </c>
      <c r="G199" s="27"/>
      <c r="H199" s="27"/>
      <c r="I199" s="28"/>
    </row>
    <row r="200" customFormat="false" ht="12" hidden="false" customHeight="true" outlineLevel="0" collapsed="false">
      <c r="A200" s="45" t="s">
        <v>364</v>
      </c>
      <c r="B200" s="22" t="s">
        <v>365</v>
      </c>
      <c r="C200" s="22"/>
      <c r="D200" s="22"/>
      <c r="E200" s="22"/>
      <c r="F200" s="22"/>
      <c r="G200" s="48"/>
      <c r="H200" s="51" t="n">
        <f aca="false">SUM(H201:H204)</f>
        <v>660.5592</v>
      </c>
      <c r="I200" s="28"/>
    </row>
    <row r="201" customFormat="false" ht="24" hidden="false" customHeight="false" outlineLevel="0" collapsed="false">
      <c r="A201" s="35" t="s">
        <v>366</v>
      </c>
      <c r="B201" s="43" t="s">
        <v>367</v>
      </c>
      <c r="C201" s="35" t="s">
        <v>208</v>
      </c>
      <c r="D201" s="36" t="n">
        <v>1</v>
      </c>
      <c r="E201" s="36" t="n">
        <v>244.02</v>
      </c>
      <c r="F201" s="27" t="n">
        <f aca="false">ROUND(E201*D201,2)</f>
        <v>244.02</v>
      </c>
      <c r="G201" s="27" t="n">
        <f aca="false">E201*1.23</f>
        <v>300.1446</v>
      </c>
      <c r="H201" s="27" t="n">
        <f aca="false">+D201*G201</f>
        <v>300.1446</v>
      </c>
      <c r="I201" s="28"/>
    </row>
    <row r="202" customFormat="false" ht="12" hidden="false" customHeight="false" outlineLevel="0" collapsed="false">
      <c r="A202" s="35" t="s">
        <v>368</v>
      </c>
      <c r="B202" s="43" t="s">
        <v>369</v>
      </c>
      <c r="C202" s="35" t="s">
        <v>208</v>
      </c>
      <c r="D202" s="36" t="n">
        <v>1</v>
      </c>
      <c r="E202" s="36" t="n">
        <v>128.76</v>
      </c>
      <c r="F202" s="27" t="n">
        <f aca="false">ROUND(E202*D202,2)</f>
        <v>128.76</v>
      </c>
      <c r="G202" s="27" t="n">
        <f aca="false">E202*1.23</f>
        <v>158.3748</v>
      </c>
      <c r="H202" s="27" t="n">
        <f aca="false">+D202*G202</f>
        <v>158.3748</v>
      </c>
      <c r="I202" s="28"/>
    </row>
    <row r="203" customFormat="false" ht="12" hidden="false" customHeight="false" outlineLevel="0" collapsed="false">
      <c r="A203" s="35" t="s">
        <v>370</v>
      </c>
      <c r="B203" s="43" t="s">
        <v>352</v>
      </c>
      <c r="C203" s="35" t="s">
        <v>208</v>
      </c>
      <c r="D203" s="36" t="n">
        <v>4</v>
      </c>
      <c r="E203" s="36" t="n">
        <v>14.54</v>
      </c>
      <c r="F203" s="27" t="n">
        <f aca="false">ROUND(E203*D203,2)</f>
        <v>58.16</v>
      </c>
      <c r="G203" s="27" t="n">
        <f aca="false">E203*1.23</f>
        <v>17.8842</v>
      </c>
      <c r="H203" s="27" t="n">
        <f aca="false">+D203*G203</f>
        <v>71.5368</v>
      </c>
      <c r="I203" s="28"/>
    </row>
    <row r="204" customFormat="false" ht="12" hidden="false" customHeight="false" outlineLevel="0" collapsed="false">
      <c r="A204" s="35" t="s">
        <v>371</v>
      </c>
      <c r="B204" s="43" t="s">
        <v>356</v>
      </c>
      <c r="C204" s="35" t="s">
        <v>208</v>
      </c>
      <c r="D204" s="36" t="n">
        <v>2</v>
      </c>
      <c r="E204" s="36" t="n">
        <v>53.05</v>
      </c>
      <c r="F204" s="27" t="n">
        <f aca="false">ROUND(E204*D204,2)</f>
        <v>106.1</v>
      </c>
      <c r="G204" s="27" t="n">
        <f aca="false">E204*1.23</f>
        <v>65.2515</v>
      </c>
      <c r="H204" s="27" t="n">
        <f aca="false">+D204*G204</f>
        <v>130.503</v>
      </c>
      <c r="I204" s="28"/>
    </row>
    <row r="205" customFormat="false" ht="12" hidden="false" customHeight="true" outlineLevel="0" collapsed="false">
      <c r="A205" s="56" t="s">
        <v>372</v>
      </c>
      <c r="B205" s="56"/>
      <c r="C205" s="56"/>
      <c r="D205" s="56"/>
      <c r="E205" s="56"/>
      <c r="F205" s="57" t="n">
        <f aca="false">SUM(F201:F204)</f>
        <v>537.04</v>
      </c>
      <c r="G205" s="60"/>
      <c r="H205" s="61"/>
      <c r="I205" s="28"/>
    </row>
    <row r="206" customFormat="false" ht="12" hidden="false" customHeight="true" outlineLevel="0" collapsed="false">
      <c r="A206" s="45" t="s">
        <v>373</v>
      </c>
      <c r="B206" s="22" t="s">
        <v>374</v>
      </c>
      <c r="C206" s="22"/>
      <c r="D206" s="22"/>
      <c r="E206" s="22"/>
      <c r="F206" s="22"/>
      <c r="G206" s="48"/>
      <c r="H206" s="51" t="n">
        <f aca="false">SUM(H207:H214)</f>
        <v>1107.5166</v>
      </c>
      <c r="I206" s="52" t="n">
        <f aca="false">SUM(I207:I214)</f>
        <v>1362.245418</v>
      </c>
    </row>
    <row r="207" customFormat="false" ht="12" hidden="false" customHeight="false" outlineLevel="0" collapsed="false">
      <c r="A207" s="35" t="s">
        <v>375</v>
      </c>
      <c r="B207" s="43" t="s">
        <v>376</v>
      </c>
      <c r="C207" s="35" t="s">
        <v>208</v>
      </c>
      <c r="D207" s="36" t="n">
        <v>1</v>
      </c>
      <c r="E207" s="36" t="n">
        <v>282.69</v>
      </c>
      <c r="F207" s="27" t="n">
        <f aca="false">ROUND(E207*D207,2)</f>
        <v>282.69</v>
      </c>
      <c r="G207" s="27" t="n">
        <f aca="false">E207*1.23</f>
        <v>347.7087</v>
      </c>
      <c r="H207" s="27" t="n">
        <f aca="false">+D207*G207</f>
        <v>347.7087</v>
      </c>
      <c r="I207" s="28" t="n">
        <f aca="false">H207*1.23</f>
        <v>427.681701</v>
      </c>
    </row>
    <row r="208" customFormat="false" ht="24" hidden="false" customHeight="false" outlineLevel="0" collapsed="false">
      <c r="A208" s="35" t="s">
        <v>377</v>
      </c>
      <c r="B208" s="43" t="s">
        <v>378</v>
      </c>
      <c r="C208" s="35" t="s">
        <v>208</v>
      </c>
      <c r="D208" s="53" t="n">
        <v>7</v>
      </c>
      <c r="E208" s="36" t="n">
        <v>11.8</v>
      </c>
      <c r="F208" s="27" t="n">
        <f aca="false">ROUND(E208*D208,2)</f>
        <v>82.6</v>
      </c>
      <c r="G208" s="27" t="n">
        <f aca="false">E208*1.23</f>
        <v>14.514</v>
      </c>
      <c r="H208" s="27" t="n">
        <f aca="false">+D208*G208</f>
        <v>101.598</v>
      </c>
      <c r="I208" s="28" t="n">
        <f aca="false">H208*1.23</f>
        <v>124.96554</v>
      </c>
    </row>
    <row r="209" customFormat="false" ht="12" hidden="false" customHeight="false" outlineLevel="0" collapsed="false">
      <c r="A209" s="35" t="s">
        <v>379</v>
      </c>
      <c r="B209" s="43" t="s">
        <v>380</v>
      </c>
      <c r="C209" s="35" t="s">
        <v>208</v>
      </c>
      <c r="D209" s="53" t="n">
        <v>15</v>
      </c>
      <c r="E209" s="53" t="n">
        <v>6.21</v>
      </c>
      <c r="F209" s="27" t="n">
        <f aca="false">ROUND(E209*D209,2)</f>
        <v>93.15</v>
      </c>
      <c r="G209" s="27" t="n">
        <f aca="false">E209*1.23</f>
        <v>7.6383</v>
      </c>
      <c r="H209" s="27" t="n">
        <f aca="false">+D209*G209</f>
        <v>114.5745</v>
      </c>
      <c r="I209" s="28" t="n">
        <f aca="false">H209*1.23</f>
        <v>140.926635</v>
      </c>
    </row>
    <row r="210" customFormat="false" ht="12" hidden="false" customHeight="false" outlineLevel="0" collapsed="false">
      <c r="A210" s="35" t="s">
        <v>381</v>
      </c>
      <c r="B210" s="43" t="s">
        <v>382</v>
      </c>
      <c r="C210" s="35" t="s">
        <v>208</v>
      </c>
      <c r="D210" s="53" t="n">
        <v>1</v>
      </c>
      <c r="E210" s="36" t="n">
        <v>13.68</v>
      </c>
      <c r="F210" s="27" t="n">
        <f aca="false">ROUND(E210*D210,2)</f>
        <v>13.68</v>
      </c>
      <c r="G210" s="27" t="n">
        <f aca="false">E210*1.23</f>
        <v>16.8264</v>
      </c>
      <c r="H210" s="27" t="n">
        <f aca="false">+D210*G210</f>
        <v>16.8264</v>
      </c>
      <c r="I210" s="28" t="n">
        <f aca="false">H210*1.23</f>
        <v>20.696472</v>
      </c>
    </row>
    <row r="211" customFormat="false" ht="12" hidden="false" customHeight="false" outlineLevel="0" collapsed="false">
      <c r="A211" s="35" t="s">
        <v>383</v>
      </c>
      <c r="B211" s="43" t="s">
        <v>384</v>
      </c>
      <c r="C211" s="35" t="s">
        <v>19</v>
      </c>
      <c r="D211" s="36" t="n">
        <v>12</v>
      </c>
      <c r="E211" s="36" t="n">
        <v>23.49</v>
      </c>
      <c r="F211" s="27" t="n">
        <f aca="false">ROUND(E211*D211,2)</f>
        <v>281.88</v>
      </c>
      <c r="G211" s="27" t="n">
        <f aca="false">E211*1.23</f>
        <v>28.8927</v>
      </c>
      <c r="H211" s="27" t="n">
        <f aca="false">+D211*G211</f>
        <v>346.7124</v>
      </c>
      <c r="I211" s="28" t="n">
        <f aca="false">H211*1.23</f>
        <v>426.456252</v>
      </c>
    </row>
    <row r="212" customFormat="false" ht="12" hidden="false" customHeight="false" outlineLevel="0" collapsed="false">
      <c r="A212" s="35" t="s">
        <v>385</v>
      </c>
      <c r="B212" s="43" t="s">
        <v>285</v>
      </c>
      <c r="C212" s="35" t="s">
        <v>19</v>
      </c>
      <c r="D212" s="36" t="n">
        <v>6</v>
      </c>
      <c r="E212" s="36" t="n">
        <v>15.71</v>
      </c>
      <c r="F212" s="27" t="n">
        <f aca="false">ROUND(E212*D212,2)</f>
        <v>94.26</v>
      </c>
      <c r="G212" s="27" t="n">
        <f aca="false">E212*1.23</f>
        <v>19.3233</v>
      </c>
      <c r="H212" s="27" t="n">
        <f aca="false">+D212*G212</f>
        <v>115.9398</v>
      </c>
      <c r="I212" s="28" t="n">
        <f aca="false">H212*1.23</f>
        <v>142.605954</v>
      </c>
    </row>
    <row r="213" customFormat="false" ht="12" hidden="false" customHeight="false" outlineLevel="0" collapsed="false">
      <c r="A213" s="35" t="s">
        <v>386</v>
      </c>
      <c r="B213" s="43" t="s">
        <v>387</v>
      </c>
      <c r="C213" s="35" t="s">
        <v>208</v>
      </c>
      <c r="D213" s="53" t="n">
        <v>1</v>
      </c>
      <c r="E213" s="36" t="n">
        <v>8.36</v>
      </c>
      <c r="F213" s="27" t="n">
        <f aca="false">ROUND(E213*D213,2)</f>
        <v>8.36</v>
      </c>
      <c r="G213" s="27" t="n">
        <f aca="false">E213*1.23</f>
        <v>10.2828</v>
      </c>
      <c r="H213" s="27" t="n">
        <f aca="false">+D213*G213</f>
        <v>10.2828</v>
      </c>
      <c r="I213" s="28" t="n">
        <f aca="false">H213*1.23</f>
        <v>12.647844</v>
      </c>
    </row>
    <row r="214" customFormat="false" ht="12" hidden="false" customHeight="false" outlineLevel="0" collapsed="false">
      <c r="A214" s="35" t="s">
        <v>388</v>
      </c>
      <c r="B214" s="43" t="s">
        <v>389</v>
      </c>
      <c r="C214" s="35" t="s">
        <v>19</v>
      </c>
      <c r="D214" s="53" t="n">
        <v>20</v>
      </c>
      <c r="E214" s="53" t="n">
        <v>2.19</v>
      </c>
      <c r="F214" s="27" t="n">
        <f aca="false">ROUND(E214*D214,2)</f>
        <v>43.8</v>
      </c>
      <c r="G214" s="27" t="n">
        <f aca="false">E214*1.23</f>
        <v>2.6937</v>
      </c>
      <c r="H214" s="27" t="n">
        <f aca="false">+D214*G214</f>
        <v>53.874</v>
      </c>
      <c r="I214" s="28" t="n">
        <f aca="false">H214*1.23</f>
        <v>66.26502</v>
      </c>
    </row>
    <row r="215" customFormat="false" ht="12" hidden="false" customHeight="true" outlineLevel="0" collapsed="false">
      <c r="A215" s="56" t="s">
        <v>390</v>
      </c>
      <c r="B215" s="56"/>
      <c r="C215" s="56"/>
      <c r="D215" s="56"/>
      <c r="E215" s="56"/>
      <c r="F215" s="57" t="n">
        <f aca="false">SUM(F207:F214)</f>
        <v>900.42</v>
      </c>
      <c r="G215" s="60"/>
      <c r="H215" s="61"/>
      <c r="I215" s="28"/>
    </row>
    <row r="216" customFormat="false" ht="12" hidden="false" customHeight="true" outlineLevel="0" collapsed="false">
      <c r="A216" s="45" t="s">
        <v>391</v>
      </c>
      <c r="B216" s="22" t="s">
        <v>392</v>
      </c>
      <c r="C216" s="22"/>
      <c r="D216" s="22"/>
      <c r="E216" s="22"/>
      <c r="F216" s="22"/>
      <c r="G216" s="48"/>
      <c r="H216" s="51" t="n">
        <f aca="false">SUM(H217:H221)</f>
        <v>977.8992</v>
      </c>
      <c r="I216" s="52" t="n">
        <f aca="false">SUM(I217:I221)</f>
        <v>1202.816016</v>
      </c>
    </row>
    <row r="217" customFormat="false" ht="12" hidden="false" customHeight="false" outlineLevel="0" collapsed="false">
      <c r="A217" s="35" t="s">
        <v>393</v>
      </c>
      <c r="B217" s="43" t="s">
        <v>285</v>
      </c>
      <c r="C217" s="35" t="s">
        <v>19</v>
      </c>
      <c r="D217" s="36" t="n">
        <v>6</v>
      </c>
      <c r="E217" s="36" t="n">
        <v>15.71</v>
      </c>
      <c r="F217" s="27" t="n">
        <f aca="false">ROUND(E217*D217,2)</f>
        <v>94.26</v>
      </c>
      <c r="G217" s="27" t="n">
        <f aca="false">E217*1.23</f>
        <v>19.3233</v>
      </c>
      <c r="H217" s="27" t="n">
        <f aca="false">+D217*G217</f>
        <v>115.9398</v>
      </c>
      <c r="I217" s="28" t="n">
        <f aca="false">H217*1.23</f>
        <v>142.605954</v>
      </c>
    </row>
    <row r="218" customFormat="false" ht="12" hidden="false" customHeight="false" outlineLevel="0" collapsed="false">
      <c r="A218" s="35" t="s">
        <v>394</v>
      </c>
      <c r="B218" s="43" t="s">
        <v>395</v>
      </c>
      <c r="C218" s="35" t="s">
        <v>208</v>
      </c>
      <c r="D218" s="36" t="n">
        <v>7</v>
      </c>
      <c r="E218" s="36" t="n">
        <v>53.69</v>
      </c>
      <c r="F218" s="27" t="n">
        <f aca="false">ROUND(E218*D218,2)</f>
        <v>375.83</v>
      </c>
      <c r="G218" s="27" t="n">
        <f aca="false">E218*1.23</f>
        <v>66.0387</v>
      </c>
      <c r="H218" s="27" t="n">
        <f aca="false">+D218*G218</f>
        <v>462.2709</v>
      </c>
      <c r="I218" s="28" t="n">
        <f aca="false">H218*1.23</f>
        <v>568.593207</v>
      </c>
    </row>
    <row r="219" customFormat="false" ht="12" hidden="false" customHeight="false" outlineLevel="0" collapsed="false">
      <c r="A219" s="35" t="s">
        <v>396</v>
      </c>
      <c r="B219" s="43" t="s">
        <v>397</v>
      </c>
      <c r="C219" s="35" t="s">
        <v>25</v>
      </c>
      <c r="D219" s="53" t="n">
        <v>7</v>
      </c>
      <c r="E219" s="36" t="n">
        <v>2.35</v>
      </c>
      <c r="F219" s="27" t="n">
        <f aca="false">ROUND(E219*D219,2)</f>
        <v>16.45</v>
      </c>
      <c r="G219" s="27" t="n">
        <f aca="false">E219*1.23</f>
        <v>2.8905</v>
      </c>
      <c r="H219" s="27" t="n">
        <f aca="false">+D219*G219</f>
        <v>20.2335</v>
      </c>
      <c r="I219" s="28" t="n">
        <f aca="false">H219*1.23</f>
        <v>24.887205</v>
      </c>
    </row>
    <row r="220" customFormat="false" ht="12" hidden="false" customHeight="false" outlineLevel="0" collapsed="false">
      <c r="A220" s="35" t="s">
        <v>398</v>
      </c>
      <c r="B220" s="43" t="s">
        <v>399</v>
      </c>
      <c r="C220" s="35" t="s">
        <v>19</v>
      </c>
      <c r="D220" s="53" t="n">
        <v>100</v>
      </c>
      <c r="E220" s="53" t="n">
        <v>1.62</v>
      </c>
      <c r="F220" s="27" t="n">
        <f aca="false">ROUND(E220*D220,2)</f>
        <v>162</v>
      </c>
      <c r="G220" s="27" t="n">
        <f aca="false">E220*1.23</f>
        <v>1.9926</v>
      </c>
      <c r="H220" s="27" t="n">
        <f aca="false">+D220*G220</f>
        <v>199.26</v>
      </c>
      <c r="I220" s="28" t="n">
        <f aca="false">H220*1.23</f>
        <v>245.0898</v>
      </c>
    </row>
    <row r="221" customFormat="false" ht="12" hidden="false" customHeight="false" outlineLevel="0" collapsed="false">
      <c r="A221" s="35" t="s">
        <v>400</v>
      </c>
      <c r="B221" s="43" t="s">
        <v>401</v>
      </c>
      <c r="C221" s="35" t="s">
        <v>19</v>
      </c>
      <c r="D221" s="53" t="n">
        <v>50</v>
      </c>
      <c r="E221" s="53" t="n">
        <v>2.93</v>
      </c>
      <c r="F221" s="27" t="n">
        <f aca="false">ROUND(E221*D221,2)</f>
        <v>146.5</v>
      </c>
      <c r="G221" s="27" t="n">
        <f aca="false">E221*1.23</f>
        <v>3.6039</v>
      </c>
      <c r="H221" s="27" t="n">
        <f aca="false">+D221*G221</f>
        <v>180.195</v>
      </c>
      <c r="I221" s="28" t="n">
        <f aca="false">H221*1.23</f>
        <v>221.63985</v>
      </c>
    </row>
    <row r="222" customFormat="false" ht="12" hidden="false" customHeight="true" outlineLevel="0" collapsed="false">
      <c r="A222" s="56" t="s">
        <v>402</v>
      </c>
      <c r="B222" s="56"/>
      <c r="C222" s="56"/>
      <c r="D222" s="56"/>
      <c r="E222" s="56"/>
      <c r="F222" s="62" t="n">
        <f aca="false">SUM(F217:F221)</f>
        <v>795.04</v>
      </c>
      <c r="G222" s="27"/>
      <c r="H222" s="27"/>
      <c r="I222" s="28"/>
    </row>
    <row r="223" customFormat="false" ht="12" hidden="false" customHeight="true" outlineLevel="0" collapsed="false">
      <c r="A223" s="45" t="s">
        <v>403</v>
      </c>
      <c r="B223" s="22" t="s">
        <v>404</v>
      </c>
      <c r="C223" s="22"/>
      <c r="D223" s="22"/>
      <c r="E223" s="22"/>
      <c r="F223" s="22"/>
      <c r="G223" s="48"/>
      <c r="H223" s="51" t="n">
        <f aca="false">SUM(H224:H237)</f>
        <v>16278.2874</v>
      </c>
      <c r="I223" s="52" t="n">
        <f aca="false">SUM(I224:I237)</f>
        <v>17790.160842</v>
      </c>
    </row>
    <row r="224" customFormat="false" ht="12" hidden="false" customHeight="false" outlineLevel="0" collapsed="false">
      <c r="A224" s="35" t="s">
        <v>405</v>
      </c>
      <c r="B224" s="43" t="s">
        <v>389</v>
      </c>
      <c r="C224" s="35" t="s">
        <v>19</v>
      </c>
      <c r="D224" s="53" t="n">
        <v>600</v>
      </c>
      <c r="E224" s="53" t="n">
        <v>2.19</v>
      </c>
      <c r="F224" s="27" t="n">
        <f aca="false">ROUND(E224*D224,2)</f>
        <v>1314</v>
      </c>
      <c r="G224" s="27" t="n">
        <f aca="false">E224*1.23</f>
        <v>2.6937</v>
      </c>
      <c r="H224" s="27" t="n">
        <f aca="false">+D224*G224</f>
        <v>1616.22</v>
      </c>
      <c r="I224" s="28" t="n">
        <f aca="false">H224*1.23</f>
        <v>1987.9506</v>
      </c>
    </row>
    <row r="225" customFormat="false" ht="12" hidden="false" customHeight="false" outlineLevel="0" collapsed="false">
      <c r="A225" s="35" t="s">
        <v>406</v>
      </c>
      <c r="B225" s="43" t="s">
        <v>401</v>
      </c>
      <c r="C225" s="35" t="s">
        <v>19</v>
      </c>
      <c r="D225" s="53" t="n">
        <v>300</v>
      </c>
      <c r="E225" s="53" t="n">
        <v>2.93</v>
      </c>
      <c r="F225" s="27" t="n">
        <f aca="false">ROUND(E225*D225,2)</f>
        <v>879</v>
      </c>
      <c r="G225" s="27" t="n">
        <f aca="false">E225*1.23</f>
        <v>3.6039</v>
      </c>
      <c r="H225" s="27" t="n">
        <f aca="false">+D225*G225</f>
        <v>1081.17</v>
      </c>
      <c r="I225" s="28" t="n">
        <f aca="false">H225*1.23</f>
        <v>1329.8391</v>
      </c>
    </row>
    <row r="226" customFormat="false" ht="36" hidden="false" customHeight="false" outlineLevel="0" collapsed="false">
      <c r="A226" s="35" t="s">
        <v>407</v>
      </c>
      <c r="B226" s="43" t="s">
        <v>408</v>
      </c>
      <c r="C226" s="35" t="s">
        <v>208</v>
      </c>
      <c r="D226" s="53" t="n">
        <v>39</v>
      </c>
      <c r="E226" s="36" t="n">
        <v>24.25</v>
      </c>
      <c r="F226" s="27" t="n">
        <f aca="false">ROUND(E226*D226,2)</f>
        <v>945.75</v>
      </c>
      <c r="G226" s="27" t="n">
        <f aca="false">E226*1.23</f>
        <v>29.8275</v>
      </c>
      <c r="H226" s="27" t="n">
        <f aca="false">+D226*G226</f>
        <v>1163.2725</v>
      </c>
      <c r="I226" s="28" t="n">
        <f aca="false">H226*1.23</f>
        <v>1430.825175</v>
      </c>
    </row>
    <row r="227" customFormat="false" ht="12" hidden="false" customHeight="false" outlineLevel="0" collapsed="false">
      <c r="A227" s="35" t="s">
        <v>409</v>
      </c>
      <c r="B227" s="43" t="s">
        <v>410</v>
      </c>
      <c r="C227" s="35" t="s">
        <v>208</v>
      </c>
      <c r="D227" s="53" t="n">
        <v>78</v>
      </c>
      <c r="E227" s="36" t="n">
        <v>5.49</v>
      </c>
      <c r="F227" s="27" t="n">
        <f aca="false">ROUND(E227*D227,2)</f>
        <v>428.22</v>
      </c>
      <c r="G227" s="27" t="n">
        <f aca="false">E227*1.23</f>
        <v>6.7527</v>
      </c>
      <c r="H227" s="27" t="n">
        <f aca="false">+D227*G227</f>
        <v>526.7106</v>
      </c>
      <c r="I227" s="28" t="n">
        <f aca="false">H227*1.23</f>
        <v>647.854038</v>
      </c>
    </row>
    <row r="228" customFormat="false" ht="24" hidden="false" customHeight="false" outlineLevel="0" collapsed="false">
      <c r="A228" s="35" t="s">
        <v>411</v>
      </c>
      <c r="B228" s="43" t="s">
        <v>412</v>
      </c>
      <c r="C228" s="35" t="s">
        <v>208</v>
      </c>
      <c r="D228" s="53" t="n">
        <v>39</v>
      </c>
      <c r="E228" s="36" t="n">
        <v>147.95</v>
      </c>
      <c r="F228" s="27" t="n">
        <f aca="false">ROUND(E228*D228,2)</f>
        <v>5770.05</v>
      </c>
      <c r="G228" s="27" t="n">
        <f aca="false">E228*1.23</f>
        <v>181.9785</v>
      </c>
      <c r="H228" s="27" t="n">
        <f aca="false">+D228*G228</f>
        <v>7097.1615</v>
      </c>
      <c r="I228" s="28" t="n">
        <f aca="false">H228*1.23</f>
        <v>8729.508645</v>
      </c>
    </row>
    <row r="229" customFormat="false" ht="12" hidden="false" customHeight="false" outlineLevel="0" collapsed="false">
      <c r="A229" s="35" t="s">
        <v>413</v>
      </c>
      <c r="B229" s="43" t="s">
        <v>414</v>
      </c>
      <c r="C229" s="35" t="s">
        <v>208</v>
      </c>
      <c r="D229" s="53" t="n">
        <v>156</v>
      </c>
      <c r="E229" s="36" t="n">
        <v>3.22</v>
      </c>
      <c r="F229" s="27" t="n">
        <f aca="false">ROUND(E229*D229,2)</f>
        <v>502.32</v>
      </c>
      <c r="G229" s="27" t="n">
        <f aca="false">E229*1.23</f>
        <v>3.9606</v>
      </c>
      <c r="H229" s="27" t="n">
        <f aca="false">+D229*G229</f>
        <v>617.8536</v>
      </c>
      <c r="I229" s="28" t="n">
        <f aca="false">H229*1.23</f>
        <v>759.959928</v>
      </c>
    </row>
    <row r="230" customFormat="false" ht="24" hidden="false" customHeight="false" outlineLevel="0" collapsed="false">
      <c r="A230" s="35" t="s">
        <v>415</v>
      </c>
      <c r="B230" s="43" t="s">
        <v>416</v>
      </c>
      <c r="C230" s="35" t="s">
        <v>208</v>
      </c>
      <c r="D230" s="53" t="n">
        <v>6</v>
      </c>
      <c r="E230" s="36" t="n">
        <v>61.91</v>
      </c>
      <c r="F230" s="27" t="n">
        <f aca="false">ROUND(E230*D230,2)</f>
        <v>371.46</v>
      </c>
      <c r="G230" s="27" t="n">
        <f aca="false">E230*1.23</f>
        <v>76.1493</v>
      </c>
      <c r="H230" s="27" t="n">
        <f aca="false">+D230*G230</f>
        <v>456.8958</v>
      </c>
      <c r="I230" s="28" t="n">
        <f aca="false">H230*1.23</f>
        <v>561.981834</v>
      </c>
    </row>
    <row r="231" customFormat="false" ht="24" hidden="false" customHeight="false" outlineLevel="0" collapsed="false">
      <c r="A231" s="35" t="s">
        <v>417</v>
      </c>
      <c r="B231" s="43" t="s">
        <v>418</v>
      </c>
      <c r="C231" s="35" t="s">
        <v>208</v>
      </c>
      <c r="D231" s="53" t="n">
        <v>6</v>
      </c>
      <c r="E231" s="53" t="n">
        <v>10.81</v>
      </c>
      <c r="F231" s="27" t="n">
        <f aca="false">ROUND(E231*D231,2)</f>
        <v>64.86</v>
      </c>
      <c r="G231" s="27" t="n">
        <f aca="false">E231*1.23</f>
        <v>13.2963</v>
      </c>
      <c r="H231" s="27" t="n">
        <f aca="false">+D231*G231</f>
        <v>79.7778</v>
      </c>
      <c r="I231" s="28" t="n">
        <f aca="false">H231*1.23</f>
        <v>98.126694</v>
      </c>
    </row>
    <row r="232" customFormat="false" ht="12" hidden="false" customHeight="false" outlineLevel="0" collapsed="false">
      <c r="A232" s="35" t="s">
        <v>419</v>
      </c>
      <c r="B232" s="43" t="s">
        <v>420</v>
      </c>
      <c r="C232" s="35" t="s">
        <v>421</v>
      </c>
      <c r="D232" s="53" t="n">
        <v>30</v>
      </c>
      <c r="E232" s="36" t="n">
        <v>13.13</v>
      </c>
      <c r="F232" s="27" t="n">
        <f aca="false">ROUND(E232*D232,2)</f>
        <v>393.9</v>
      </c>
      <c r="G232" s="27" t="n">
        <f aca="false">E232*1.23</f>
        <v>16.1499</v>
      </c>
      <c r="H232" s="27" t="n">
        <f aca="false">+D232*G232</f>
        <v>484.497</v>
      </c>
      <c r="I232" s="28" t="n">
        <f aca="false">H232*1.23</f>
        <v>595.93131</v>
      </c>
    </row>
    <row r="233" customFormat="false" ht="12" hidden="false" customHeight="false" outlineLevel="0" collapsed="false">
      <c r="A233" s="35" t="s">
        <v>422</v>
      </c>
      <c r="B233" s="43" t="s">
        <v>423</v>
      </c>
      <c r="C233" s="35" t="s">
        <v>421</v>
      </c>
      <c r="D233" s="53" t="n">
        <v>2</v>
      </c>
      <c r="E233" s="36" t="n">
        <v>16.81</v>
      </c>
      <c r="F233" s="27" t="n">
        <f aca="false">ROUND(E233*D233,2)</f>
        <v>33.62</v>
      </c>
      <c r="G233" s="27" t="n">
        <f aca="false">E233*1.23</f>
        <v>20.6763</v>
      </c>
      <c r="H233" s="27" t="n">
        <f aca="false">+D233*G233</f>
        <v>41.3526</v>
      </c>
      <c r="I233" s="28" t="n">
        <f aca="false">H233*1.23</f>
        <v>50.863698</v>
      </c>
    </row>
    <row r="234" customFormat="false" ht="12" hidden="false" customHeight="false" outlineLevel="0" collapsed="false">
      <c r="A234" s="35" t="s">
        <v>424</v>
      </c>
      <c r="B234" s="43" t="s">
        <v>425</v>
      </c>
      <c r="C234" s="35" t="s">
        <v>208</v>
      </c>
      <c r="D234" s="53" t="n">
        <v>35</v>
      </c>
      <c r="E234" s="36" t="n">
        <v>8.36</v>
      </c>
      <c r="F234" s="27" t="n">
        <f aca="false">ROUND(E234*D234,2)</f>
        <v>292.6</v>
      </c>
      <c r="G234" s="27" t="n">
        <f aca="false">E234*1.23</f>
        <v>10.2828</v>
      </c>
      <c r="H234" s="27" t="n">
        <f aca="false">+D234*G234</f>
        <v>359.898</v>
      </c>
      <c r="I234" s="28" t="n">
        <f aca="false">H234*1.23</f>
        <v>442.67454</v>
      </c>
    </row>
    <row r="235" customFormat="false" ht="12" hidden="false" customHeight="false" outlineLevel="0" collapsed="false">
      <c r="A235" s="35" t="s">
        <v>426</v>
      </c>
      <c r="B235" s="43" t="s">
        <v>427</v>
      </c>
      <c r="C235" s="35" t="s">
        <v>208</v>
      </c>
      <c r="D235" s="53" t="n">
        <v>45</v>
      </c>
      <c r="E235" s="36" t="n">
        <v>11.84</v>
      </c>
      <c r="F235" s="27" t="n">
        <f aca="false">ROUND(E235*D235,2)</f>
        <v>532.8</v>
      </c>
      <c r="G235" s="27" t="n">
        <f aca="false">E235*1.23</f>
        <v>14.5632</v>
      </c>
      <c r="H235" s="27" t="n">
        <f aca="false">+D235*G235</f>
        <v>655.344</v>
      </c>
      <c r="I235" s="28"/>
    </row>
    <row r="236" customFormat="false" ht="12" hidden="false" customHeight="false" outlineLevel="0" collapsed="false">
      <c r="A236" s="35" t="s">
        <v>428</v>
      </c>
      <c r="B236" s="43" t="s">
        <v>285</v>
      </c>
      <c r="C236" s="35" t="s">
        <v>19</v>
      </c>
      <c r="D236" s="36" t="n">
        <v>60</v>
      </c>
      <c r="E236" s="36" t="n">
        <v>15.71</v>
      </c>
      <c r="F236" s="27" t="n">
        <f aca="false">ROUND(E236*D236,2)</f>
        <v>942.6</v>
      </c>
      <c r="G236" s="27" t="n">
        <f aca="false">E236*1.23</f>
        <v>19.3233</v>
      </c>
      <c r="H236" s="27" t="n">
        <f aca="false">+D236*G236</f>
        <v>1159.398</v>
      </c>
      <c r="I236" s="28"/>
    </row>
    <row r="237" customFormat="false" ht="12" hidden="false" customHeight="false" outlineLevel="0" collapsed="false">
      <c r="A237" s="35" t="s">
        <v>429</v>
      </c>
      <c r="B237" s="43" t="s">
        <v>305</v>
      </c>
      <c r="C237" s="35" t="s">
        <v>19</v>
      </c>
      <c r="D237" s="36" t="n">
        <v>40</v>
      </c>
      <c r="E237" s="36" t="n">
        <v>19.08</v>
      </c>
      <c r="F237" s="27" t="n">
        <f aca="false">ROUND(E237*D237,2)</f>
        <v>763.2</v>
      </c>
      <c r="G237" s="27" t="n">
        <f aca="false">E237*1.23</f>
        <v>23.4684</v>
      </c>
      <c r="H237" s="27" t="n">
        <f aca="false">+D237*G237</f>
        <v>938.736</v>
      </c>
      <c r="I237" s="28" t="n">
        <f aca="false">H237*1.23</f>
        <v>1154.64528</v>
      </c>
    </row>
    <row r="238" customFormat="false" ht="12" hidden="false" customHeight="true" outlineLevel="0" collapsed="false">
      <c r="A238" s="56" t="s">
        <v>430</v>
      </c>
      <c r="B238" s="56"/>
      <c r="C238" s="56"/>
      <c r="D238" s="56"/>
      <c r="E238" s="56"/>
      <c r="F238" s="57" t="n">
        <f aca="false">SUM(F224:F237)</f>
        <v>13234.38</v>
      </c>
      <c r="G238" s="60"/>
      <c r="H238" s="61"/>
      <c r="I238" s="28"/>
    </row>
    <row r="239" customFormat="false" ht="12" hidden="false" customHeight="true" outlineLevel="0" collapsed="false">
      <c r="A239" s="45" t="s">
        <v>431</v>
      </c>
      <c r="B239" s="22" t="s">
        <v>432</v>
      </c>
      <c r="C239" s="22"/>
      <c r="D239" s="22"/>
      <c r="E239" s="22"/>
      <c r="F239" s="22"/>
      <c r="G239" s="48"/>
      <c r="H239" s="51" t="n">
        <f aca="false">SUM(H240:H256)</f>
        <v>6626.3175</v>
      </c>
      <c r="I239" s="52" t="n">
        <f aca="false">SUM(I240:I256)</f>
        <v>7661.582793</v>
      </c>
    </row>
    <row r="240" customFormat="false" ht="12" hidden="false" customHeight="false" outlineLevel="0" collapsed="false">
      <c r="A240" s="35" t="s">
        <v>433</v>
      </c>
      <c r="B240" s="43" t="s">
        <v>434</v>
      </c>
      <c r="C240" s="35" t="s">
        <v>208</v>
      </c>
      <c r="D240" s="36" t="n">
        <v>3</v>
      </c>
      <c r="E240" s="36" t="n">
        <v>51.87</v>
      </c>
      <c r="F240" s="27" t="n">
        <f aca="false">ROUND(E240*D240,2)</f>
        <v>155.61</v>
      </c>
      <c r="G240" s="27" t="n">
        <f aca="false">E240*1.23</f>
        <v>63.8001</v>
      </c>
      <c r="H240" s="27" t="n">
        <f aca="false">+D240*G240</f>
        <v>191.4003</v>
      </c>
      <c r="I240" s="28" t="n">
        <f aca="false">H240*1.23</f>
        <v>235.422369</v>
      </c>
    </row>
    <row r="241" customFormat="false" ht="12" hidden="false" customHeight="false" outlineLevel="0" collapsed="false">
      <c r="A241" s="35" t="s">
        <v>435</v>
      </c>
      <c r="B241" s="43" t="s">
        <v>285</v>
      </c>
      <c r="C241" s="35" t="s">
        <v>19</v>
      </c>
      <c r="D241" s="36" t="n">
        <v>35</v>
      </c>
      <c r="E241" s="36" t="n">
        <v>15.71</v>
      </c>
      <c r="F241" s="27" t="n">
        <f aca="false">ROUND(E241*D241,2)</f>
        <v>549.85</v>
      </c>
      <c r="G241" s="27" t="n">
        <f aca="false">E241*1.23</f>
        <v>19.3233</v>
      </c>
      <c r="H241" s="27" t="n">
        <f aca="false">+D241*G241</f>
        <v>676.3155</v>
      </c>
      <c r="I241" s="28" t="n">
        <f aca="false">H241*1.23</f>
        <v>831.868065</v>
      </c>
    </row>
    <row r="242" customFormat="false" ht="12" hidden="false" customHeight="false" outlineLevel="0" collapsed="false">
      <c r="A242" s="35" t="s">
        <v>436</v>
      </c>
      <c r="B242" s="43" t="s">
        <v>399</v>
      </c>
      <c r="C242" s="35" t="s">
        <v>19</v>
      </c>
      <c r="D242" s="53" t="n">
        <v>300</v>
      </c>
      <c r="E242" s="53" t="n">
        <v>1.62</v>
      </c>
      <c r="F242" s="27" t="n">
        <f aca="false">ROUND(E242*D242,2)</f>
        <v>486</v>
      </c>
      <c r="G242" s="27" t="n">
        <f aca="false">E242*1.23</f>
        <v>1.9926</v>
      </c>
      <c r="H242" s="27" t="n">
        <f aca="false">+D242*G242</f>
        <v>597.78</v>
      </c>
      <c r="I242" s="28" t="n">
        <f aca="false">H242*1.23</f>
        <v>735.2694</v>
      </c>
    </row>
    <row r="243" customFormat="false" ht="12" hidden="false" customHeight="false" outlineLevel="0" collapsed="false">
      <c r="A243" s="35" t="s">
        <v>437</v>
      </c>
      <c r="B243" s="43" t="s">
        <v>401</v>
      </c>
      <c r="C243" s="35" t="s">
        <v>19</v>
      </c>
      <c r="D243" s="53" t="n">
        <v>250</v>
      </c>
      <c r="E243" s="53" t="n">
        <v>2.93</v>
      </c>
      <c r="F243" s="27" t="n">
        <f aca="false">ROUND(E243*D243,2)</f>
        <v>732.5</v>
      </c>
      <c r="G243" s="27" t="n">
        <f aca="false">E243*1.23</f>
        <v>3.6039</v>
      </c>
      <c r="H243" s="27" t="n">
        <f aca="false">+D243*G243</f>
        <v>900.975</v>
      </c>
      <c r="I243" s="28" t="n">
        <f aca="false">H243*1.23</f>
        <v>1108.19925</v>
      </c>
    </row>
    <row r="244" customFormat="false" ht="24" hidden="false" customHeight="false" outlineLevel="0" collapsed="false">
      <c r="A244" s="35" t="s">
        <v>438</v>
      </c>
      <c r="B244" s="43" t="s">
        <v>439</v>
      </c>
      <c r="C244" s="35" t="s">
        <v>19</v>
      </c>
      <c r="D244" s="36" t="n">
        <v>20</v>
      </c>
      <c r="E244" s="36" t="n">
        <v>6.95</v>
      </c>
      <c r="F244" s="27" t="n">
        <f aca="false">ROUND(E244*D244,2)</f>
        <v>139</v>
      </c>
      <c r="G244" s="27" t="n">
        <f aca="false">E244*1.23</f>
        <v>8.5485</v>
      </c>
      <c r="H244" s="27" t="n">
        <f aca="false">+D244*G244</f>
        <v>170.97</v>
      </c>
      <c r="I244" s="28" t="n">
        <f aca="false">H244*1.23</f>
        <v>210.2931</v>
      </c>
    </row>
    <row r="245" customFormat="false" ht="24" hidden="false" customHeight="false" outlineLevel="0" collapsed="false">
      <c r="A245" s="35" t="s">
        <v>440</v>
      </c>
      <c r="B245" s="43" t="s">
        <v>441</v>
      </c>
      <c r="C245" s="35" t="s">
        <v>208</v>
      </c>
      <c r="D245" s="53" t="n">
        <v>14</v>
      </c>
      <c r="E245" s="53" t="n">
        <v>76.07</v>
      </c>
      <c r="F245" s="27" t="n">
        <f aca="false">ROUND(E245*D245,2)</f>
        <v>1064.98</v>
      </c>
      <c r="G245" s="27" t="n">
        <f aca="false">E245*1.23</f>
        <v>93.5661</v>
      </c>
      <c r="H245" s="27" t="n">
        <f aca="false">+D245*G245</f>
        <v>1309.9254</v>
      </c>
      <c r="I245" s="28" t="n">
        <f aca="false">H245*1.23</f>
        <v>1611.208242</v>
      </c>
    </row>
    <row r="246" customFormat="false" ht="24" hidden="false" customHeight="false" outlineLevel="0" collapsed="false">
      <c r="A246" s="35" t="s">
        <v>442</v>
      </c>
      <c r="B246" s="43" t="s">
        <v>443</v>
      </c>
      <c r="C246" s="35" t="s">
        <v>208</v>
      </c>
      <c r="D246" s="53" t="n">
        <v>14</v>
      </c>
      <c r="E246" s="53" t="n">
        <v>10.81</v>
      </c>
      <c r="F246" s="27" t="n">
        <f aca="false">ROUND(E246*D246,2)</f>
        <v>151.34</v>
      </c>
      <c r="G246" s="27" t="n">
        <f aca="false">E246*1.23</f>
        <v>13.2963</v>
      </c>
      <c r="H246" s="27" t="n">
        <f aca="false">+D246*G246</f>
        <v>186.1482</v>
      </c>
      <c r="I246" s="28" t="n">
        <f aca="false">H246*1.23</f>
        <v>228.962286</v>
      </c>
    </row>
    <row r="247" customFormat="false" ht="12" hidden="false" customHeight="false" outlineLevel="0" collapsed="false">
      <c r="A247" s="35" t="s">
        <v>444</v>
      </c>
      <c r="B247" s="43" t="s">
        <v>425</v>
      </c>
      <c r="C247" s="35" t="s">
        <v>208</v>
      </c>
      <c r="D247" s="53" t="n">
        <v>30</v>
      </c>
      <c r="E247" s="36" t="n">
        <v>8.36</v>
      </c>
      <c r="F247" s="27" t="n">
        <f aca="false">ROUND(E247*D247,2)</f>
        <v>250.8</v>
      </c>
      <c r="G247" s="27" t="n">
        <f aca="false">E247*1.23</f>
        <v>10.2828</v>
      </c>
      <c r="H247" s="27" t="n">
        <f aca="false">+D247*G247</f>
        <v>308.484</v>
      </c>
      <c r="I247" s="28" t="n">
        <f aca="false">H247*1.23</f>
        <v>379.43532</v>
      </c>
    </row>
    <row r="248" customFormat="false" ht="12" hidden="false" customHeight="false" outlineLevel="0" collapsed="false">
      <c r="A248" s="35" t="s">
        <v>445</v>
      </c>
      <c r="B248" s="43" t="s">
        <v>446</v>
      </c>
      <c r="C248" s="35" t="s">
        <v>208</v>
      </c>
      <c r="D248" s="53" t="n">
        <v>30</v>
      </c>
      <c r="E248" s="36" t="n">
        <v>2.35</v>
      </c>
      <c r="F248" s="27" t="n">
        <f aca="false">ROUND(E248*D248,2)</f>
        <v>70.5</v>
      </c>
      <c r="G248" s="27" t="n">
        <f aca="false">E248*1.23</f>
        <v>2.8905</v>
      </c>
      <c r="H248" s="27" t="n">
        <f aca="false">+D248*G248</f>
        <v>86.715</v>
      </c>
      <c r="I248" s="28" t="n">
        <f aca="false">H248*1.23</f>
        <v>106.65945</v>
      </c>
    </row>
    <row r="249" customFormat="false" ht="12" hidden="false" customHeight="false" outlineLevel="0" collapsed="false">
      <c r="A249" s="35" t="s">
        <v>447</v>
      </c>
      <c r="B249" s="43" t="s">
        <v>285</v>
      </c>
      <c r="C249" s="35" t="s">
        <v>19</v>
      </c>
      <c r="D249" s="36" t="n">
        <v>10</v>
      </c>
      <c r="E249" s="36" t="n">
        <v>15.71</v>
      </c>
      <c r="F249" s="27" t="n">
        <f aca="false">ROUND(E249*D249,2)</f>
        <v>157.1</v>
      </c>
      <c r="G249" s="27" t="n">
        <f aca="false">E249*1.23</f>
        <v>19.3233</v>
      </c>
      <c r="H249" s="27" t="n">
        <f aca="false">+D249*G249</f>
        <v>193.233</v>
      </c>
      <c r="I249" s="28" t="n">
        <f aca="false">H249*1.23</f>
        <v>237.67659</v>
      </c>
    </row>
    <row r="250" customFormat="false" ht="24" hidden="false" customHeight="false" outlineLevel="0" collapsed="false">
      <c r="A250" s="35" t="s">
        <v>448</v>
      </c>
      <c r="B250" s="43" t="s">
        <v>449</v>
      </c>
      <c r="C250" s="35" t="s">
        <v>52</v>
      </c>
      <c r="D250" s="36" t="n">
        <v>2</v>
      </c>
      <c r="E250" s="36" t="n">
        <v>198.41</v>
      </c>
      <c r="F250" s="27" t="n">
        <f aca="false">ROUND(E250*D250,2)</f>
        <v>396.82</v>
      </c>
      <c r="G250" s="27" t="n">
        <f aca="false">E250*1.23</f>
        <v>244.0443</v>
      </c>
      <c r="H250" s="27" t="n">
        <f aca="false">+D250*G250</f>
        <v>488.0886</v>
      </c>
      <c r="I250" s="28" t="n">
        <f aca="false">H250*1.23</f>
        <v>600.348978</v>
      </c>
    </row>
    <row r="251" customFormat="false" ht="24" hidden="false" customHeight="false" outlineLevel="0" collapsed="false">
      <c r="A251" s="35" t="s">
        <v>450</v>
      </c>
      <c r="B251" s="43" t="s">
        <v>451</v>
      </c>
      <c r="C251" s="35" t="s">
        <v>208</v>
      </c>
      <c r="D251" s="53" t="n">
        <v>1</v>
      </c>
      <c r="E251" s="36" t="n">
        <v>46.52</v>
      </c>
      <c r="F251" s="27" t="n">
        <f aca="false">ROUND(E251*D251,2)</f>
        <v>46.52</v>
      </c>
      <c r="G251" s="27" t="n">
        <f aca="false">E251*1.23</f>
        <v>57.2196</v>
      </c>
      <c r="H251" s="27" t="n">
        <f aca="false">+D251*G251</f>
        <v>57.2196</v>
      </c>
      <c r="I251" s="28" t="n">
        <f aca="false">H251*1.23</f>
        <v>70.380108</v>
      </c>
    </row>
    <row r="252" customFormat="false" ht="96" hidden="false" customHeight="false" outlineLevel="0" collapsed="false">
      <c r="A252" s="35" t="s">
        <v>452</v>
      </c>
      <c r="B252" s="43" t="s">
        <v>453</v>
      </c>
      <c r="C252" s="35" t="s">
        <v>208</v>
      </c>
      <c r="D252" s="53" t="n">
        <v>1</v>
      </c>
      <c r="E252" s="36" t="n">
        <v>479.33</v>
      </c>
      <c r="F252" s="27" t="n">
        <f aca="false">ROUND(E252*D252,2)</f>
        <v>479.33</v>
      </c>
      <c r="G252" s="27" t="n">
        <f aca="false">E252*1.23</f>
        <v>589.5759</v>
      </c>
      <c r="H252" s="27" t="n">
        <f aca="false">+D252*G252</f>
        <v>589.5759</v>
      </c>
      <c r="I252" s="28" t="n">
        <f aca="false">H252*1.23</f>
        <v>725.178357</v>
      </c>
    </row>
    <row r="253" customFormat="false" ht="36" hidden="false" customHeight="false" outlineLevel="0" collapsed="false">
      <c r="A253" s="35" t="s">
        <v>454</v>
      </c>
      <c r="B253" s="43" t="s">
        <v>455</v>
      </c>
      <c r="C253" s="35" t="s">
        <v>208</v>
      </c>
      <c r="D253" s="53" t="n">
        <v>1</v>
      </c>
      <c r="E253" s="36" t="n">
        <v>311.27</v>
      </c>
      <c r="F253" s="27" t="n">
        <f aca="false">ROUND(E253*D253,2)</f>
        <v>311.27</v>
      </c>
      <c r="G253" s="27" t="n">
        <f aca="false">E253*1.23</f>
        <v>382.8621</v>
      </c>
      <c r="H253" s="27" t="n">
        <f aca="false">+D253*G253</f>
        <v>382.8621</v>
      </c>
      <c r="I253" s="28" t="n">
        <f aca="false">H253*1.23</f>
        <v>470.920383</v>
      </c>
    </row>
    <row r="254" customFormat="false" ht="48" hidden="false" customHeight="false" outlineLevel="0" collapsed="false">
      <c r="A254" s="35" t="s">
        <v>456</v>
      </c>
      <c r="B254" s="43" t="s">
        <v>457</v>
      </c>
      <c r="C254" s="35" t="s">
        <v>22</v>
      </c>
      <c r="D254" s="53" t="n">
        <v>1</v>
      </c>
      <c r="E254" s="36" t="n">
        <v>295.04</v>
      </c>
      <c r="F254" s="27" t="n">
        <f aca="false">ROUND(E254*D254,2)</f>
        <v>295.04</v>
      </c>
      <c r="G254" s="27" t="n">
        <f aca="false">E254*1.23</f>
        <v>362.8992</v>
      </c>
      <c r="H254" s="27" t="n">
        <f aca="false">+D254*G254</f>
        <v>362.8992</v>
      </c>
      <c r="I254" s="28"/>
    </row>
    <row r="255" customFormat="false" ht="12" hidden="false" customHeight="false" outlineLevel="0" collapsed="false">
      <c r="A255" s="35" t="s">
        <v>458</v>
      </c>
      <c r="B255" s="43" t="s">
        <v>459</v>
      </c>
      <c r="C255" s="35" t="s">
        <v>208</v>
      </c>
      <c r="D255" s="53" t="n">
        <v>1</v>
      </c>
      <c r="E255" s="36" t="n">
        <v>28.04</v>
      </c>
      <c r="F255" s="27" t="n">
        <f aca="false">ROUND(E255*D255,2)</f>
        <v>28.04</v>
      </c>
      <c r="G255" s="27" t="n">
        <f aca="false">E255*1.23</f>
        <v>34.4892</v>
      </c>
      <c r="H255" s="27" t="n">
        <f aca="false">+D255*G255</f>
        <v>34.4892</v>
      </c>
      <c r="I255" s="28"/>
    </row>
    <row r="256" customFormat="false" ht="24" hidden="false" customHeight="false" outlineLevel="0" collapsed="false">
      <c r="A256" s="35" t="s">
        <v>460</v>
      </c>
      <c r="B256" s="43" t="s">
        <v>461</v>
      </c>
      <c r="C256" s="35" t="s">
        <v>208</v>
      </c>
      <c r="D256" s="53" t="n">
        <v>1</v>
      </c>
      <c r="E256" s="36" t="n">
        <v>72.55</v>
      </c>
      <c r="F256" s="27" t="n">
        <f aca="false">ROUND(E256*D256,2)</f>
        <v>72.55</v>
      </c>
      <c r="G256" s="27" t="n">
        <f aca="false">E256*1.23</f>
        <v>89.2365</v>
      </c>
      <c r="H256" s="27" t="n">
        <f aca="false">+D256*G256</f>
        <v>89.2365</v>
      </c>
      <c r="I256" s="28" t="n">
        <f aca="false">H256*1.23</f>
        <v>109.760895</v>
      </c>
    </row>
    <row r="257" customFormat="false" ht="12" hidden="false" customHeight="true" outlineLevel="0" collapsed="false">
      <c r="A257" s="56" t="s">
        <v>462</v>
      </c>
      <c r="B257" s="56"/>
      <c r="C257" s="56"/>
      <c r="D257" s="56"/>
      <c r="E257" s="56"/>
      <c r="F257" s="57" t="n">
        <f aca="false">SUM(F240:F256)</f>
        <v>5387.25</v>
      </c>
      <c r="G257" s="60"/>
      <c r="H257" s="61"/>
      <c r="I257" s="28"/>
    </row>
    <row r="258" customFormat="false" ht="12" hidden="false" customHeight="true" outlineLevel="0" collapsed="false">
      <c r="A258" s="45" t="s">
        <v>463</v>
      </c>
      <c r="B258" s="22" t="s">
        <v>464</v>
      </c>
      <c r="C258" s="22"/>
      <c r="D258" s="22"/>
      <c r="E258" s="22"/>
      <c r="F258" s="22"/>
      <c r="G258" s="48"/>
      <c r="H258" s="51" t="n">
        <f aca="false">SUM(H259:H263)</f>
        <v>7356.5808</v>
      </c>
      <c r="I258" s="52" t="n">
        <f aca="false">SUM(I259:I263)</f>
        <v>9048.594384</v>
      </c>
    </row>
    <row r="259" customFormat="false" ht="12" hidden="false" customHeight="false" outlineLevel="0" collapsed="false">
      <c r="A259" s="35" t="s">
        <v>465</v>
      </c>
      <c r="B259" s="43" t="s">
        <v>382</v>
      </c>
      <c r="C259" s="35" t="s">
        <v>208</v>
      </c>
      <c r="D259" s="53" t="n">
        <v>74</v>
      </c>
      <c r="E259" s="36" t="n">
        <v>13.68</v>
      </c>
      <c r="F259" s="27" t="n">
        <f aca="false">ROUND(E259*D259,2)</f>
        <v>1012.32</v>
      </c>
      <c r="G259" s="27" t="n">
        <f aca="false">E259*1.23</f>
        <v>16.8264</v>
      </c>
      <c r="H259" s="27" t="n">
        <f aca="false">+D259*G259</f>
        <v>1245.1536</v>
      </c>
      <c r="I259" s="28" t="n">
        <f aca="false">H259*1.23</f>
        <v>1531.538928</v>
      </c>
    </row>
    <row r="260" customFormat="false" ht="12" hidden="false" customHeight="false" outlineLevel="0" collapsed="false">
      <c r="A260" s="35" t="s">
        <v>466</v>
      </c>
      <c r="B260" s="43" t="s">
        <v>285</v>
      </c>
      <c r="C260" s="35" t="s">
        <v>19</v>
      </c>
      <c r="D260" s="36" t="n">
        <v>100</v>
      </c>
      <c r="E260" s="36" t="n">
        <v>15.71</v>
      </c>
      <c r="F260" s="27" t="n">
        <f aca="false">ROUND(E260*D260,2)</f>
        <v>1571</v>
      </c>
      <c r="G260" s="27" t="n">
        <f aca="false">E260*1.23</f>
        <v>19.3233</v>
      </c>
      <c r="H260" s="27" t="n">
        <f aca="false">+D260*G260</f>
        <v>1932.33</v>
      </c>
      <c r="I260" s="28" t="n">
        <f aca="false">H260*1.23</f>
        <v>2376.7659</v>
      </c>
    </row>
    <row r="261" customFormat="false" ht="12" hidden="false" customHeight="false" outlineLevel="0" collapsed="false">
      <c r="A261" s="35" t="s">
        <v>467</v>
      </c>
      <c r="B261" s="43" t="s">
        <v>468</v>
      </c>
      <c r="C261" s="35" t="s">
        <v>208</v>
      </c>
      <c r="D261" s="53" t="n">
        <v>74</v>
      </c>
      <c r="E261" s="36" t="n">
        <v>8.36</v>
      </c>
      <c r="F261" s="27" t="n">
        <f aca="false">ROUND(E261*D261,2)</f>
        <v>618.64</v>
      </c>
      <c r="G261" s="27" t="n">
        <f aca="false">E261*1.23</f>
        <v>10.2828</v>
      </c>
      <c r="H261" s="27" t="n">
        <f aca="false">+D261*G261</f>
        <v>760.9272</v>
      </c>
      <c r="I261" s="28" t="n">
        <f aca="false">H261*1.23</f>
        <v>935.940456</v>
      </c>
    </row>
    <row r="262" customFormat="false" ht="12" hidden="false" customHeight="false" outlineLevel="0" collapsed="false">
      <c r="A262" s="35" t="s">
        <v>469</v>
      </c>
      <c r="B262" s="43" t="s">
        <v>389</v>
      </c>
      <c r="C262" s="35" t="s">
        <v>19</v>
      </c>
      <c r="D262" s="53" t="n">
        <v>600</v>
      </c>
      <c r="E262" s="53" t="n">
        <v>2.19</v>
      </c>
      <c r="F262" s="27" t="n">
        <f aca="false">ROUND(E262*D262,2)</f>
        <v>1314</v>
      </c>
      <c r="G262" s="27" t="n">
        <f aca="false">E262*1.23</f>
        <v>2.6937</v>
      </c>
      <c r="H262" s="27" t="n">
        <f aca="false">+D262*G262</f>
        <v>1616.22</v>
      </c>
      <c r="I262" s="28" t="n">
        <f aca="false">H262*1.23</f>
        <v>1987.9506</v>
      </c>
    </row>
    <row r="263" customFormat="false" ht="12" hidden="false" customHeight="false" outlineLevel="0" collapsed="false">
      <c r="A263" s="35" t="s">
        <v>470</v>
      </c>
      <c r="B263" s="43" t="s">
        <v>401</v>
      </c>
      <c r="C263" s="35" t="s">
        <v>19</v>
      </c>
      <c r="D263" s="53" t="n">
        <v>500</v>
      </c>
      <c r="E263" s="53" t="n">
        <v>2.93</v>
      </c>
      <c r="F263" s="27" t="n">
        <f aca="false">ROUND(E263*D263,2)</f>
        <v>1465</v>
      </c>
      <c r="G263" s="27" t="n">
        <f aca="false">E263*1.23</f>
        <v>3.6039</v>
      </c>
      <c r="H263" s="27" t="n">
        <f aca="false">+D263*G263</f>
        <v>1801.95</v>
      </c>
      <c r="I263" s="28" t="n">
        <f aca="false">H263*1.23</f>
        <v>2216.3985</v>
      </c>
    </row>
    <row r="264" customFormat="false" ht="12" hidden="false" customHeight="true" outlineLevel="0" collapsed="false">
      <c r="A264" s="56" t="s">
        <v>471</v>
      </c>
      <c r="B264" s="56"/>
      <c r="C264" s="56"/>
      <c r="D264" s="56"/>
      <c r="E264" s="56"/>
      <c r="F264" s="57" t="n">
        <f aca="false">SUM(F259:F263)</f>
        <v>5980.96</v>
      </c>
      <c r="G264" s="60"/>
      <c r="H264" s="61"/>
      <c r="I264" s="28"/>
    </row>
    <row r="265" customFormat="false" ht="12" hidden="false" customHeight="true" outlineLevel="0" collapsed="false">
      <c r="A265" s="45" t="s">
        <v>472</v>
      </c>
      <c r="B265" s="22" t="s">
        <v>473</v>
      </c>
      <c r="C265" s="22"/>
      <c r="D265" s="22"/>
      <c r="E265" s="22"/>
      <c r="F265" s="22"/>
      <c r="G265" s="48"/>
      <c r="H265" s="51" t="n">
        <f aca="false">SUM(H266:H275)</f>
        <v>32787.8025</v>
      </c>
      <c r="I265" s="52" t="n">
        <f aca="false">SUM(I266:I275)</f>
        <v>38705.957955</v>
      </c>
    </row>
    <row r="266" customFormat="false" ht="12" hidden="false" customHeight="false" outlineLevel="0" collapsed="false">
      <c r="A266" s="35" t="s">
        <v>474</v>
      </c>
      <c r="B266" s="43" t="s">
        <v>475</v>
      </c>
      <c r="C266" s="35" t="s">
        <v>208</v>
      </c>
      <c r="D266" s="53" t="n">
        <v>10</v>
      </c>
      <c r="E266" s="36" t="n">
        <v>15.62</v>
      </c>
      <c r="F266" s="27" t="n">
        <f aca="false">ROUND(E266*D266,2)</f>
        <v>156.2</v>
      </c>
      <c r="G266" s="27" t="n">
        <f aca="false">E266*1.23</f>
        <v>19.2126</v>
      </c>
      <c r="H266" s="27" t="n">
        <f aca="false">+D266*G266</f>
        <v>192.126</v>
      </c>
      <c r="I266" s="28" t="n">
        <f aca="false">H266*1.23</f>
        <v>236.31498</v>
      </c>
    </row>
    <row r="267" customFormat="false" ht="12" hidden="false" customHeight="false" outlineLevel="0" collapsed="false">
      <c r="A267" s="35" t="s">
        <v>476</v>
      </c>
      <c r="B267" s="43" t="s">
        <v>285</v>
      </c>
      <c r="C267" s="35" t="s">
        <v>19</v>
      </c>
      <c r="D267" s="36" t="n">
        <v>60</v>
      </c>
      <c r="E267" s="36" t="n">
        <v>15.71</v>
      </c>
      <c r="F267" s="27" t="n">
        <f aca="false">ROUND(E267*D267,2)</f>
        <v>942.6</v>
      </c>
      <c r="G267" s="27" t="n">
        <f aca="false">E267*1.23</f>
        <v>19.3233</v>
      </c>
      <c r="H267" s="27" t="n">
        <f aca="false">+D267*G267</f>
        <v>1159.398</v>
      </c>
      <c r="I267" s="28" t="n">
        <f aca="false">H267*1.23</f>
        <v>1426.05954</v>
      </c>
    </row>
    <row r="268" customFormat="false" ht="12" hidden="false" customHeight="false" outlineLevel="0" collapsed="false">
      <c r="A268" s="35" t="s">
        <v>477</v>
      </c>
      <c r="B268" s="43" t="s">
        <v>478</v>
      </c>
      <c r="C268" s="35" t="s">
        <v>19</v>
      </c>
      <c r="D268" s="36" t="n">
        <v>40</v>
      </c>
      <c r="E268" s="36" t="n">
        <v>19.84</v>
      </c>
      <c r="F268" s="27" t="n">
        <f aca="false">ROUND(E268*D268,2)</f>
        <v>793.6</v>
      </c>
      <c r="G268" s="27" t="n">
        <f aca="false">E268*1.23</f>
        <v>24.4032</v>
      </c>
      <c r="H268" s="27" t="n">
        <f aca="false">+D268*G268</f>
        <v>976.128</v>
      </c>
      <c r="I268" s="28" t="n">
        <f aca="false">H268*1.23</f>
        <v>1200.63744</v>
      </c>
    </row>
    <row r="269" customFormat="false" ht="12" hidden="false" customHeight="false" outlineLevel="0" collapsed="false">
      <c r="A269" s="35" t="s">
        <v>479</v>
      </c>
      <c r="B269" s="43" t="s">
        <v>425</v>
      </c>
      <c r="C269" s="35" t="s">
        <v>208</v>
      </c>
      <c r="D269" s="53" t="n">
        <v>10</v>
      </c>
      <c r="E269" s="36" t="n">
        <v>8.36</v>
      </c>
      <c r="F269" s="27" t="n">
        <f aca="false">ROUND(E269*D269,2)</f>
        <v>83.6</v>
      </c>
      <c r="G269" s="27" t="n">
        <f aca="false">E269*1.23</f>
        <v>10.2828</v>
      </c>
      <c r="H269" s="27" t="n">
        <f aca="false">+D269*G269</f>
        <v>102.828</v>
      </c>
      <c r="I269" s="28" t="n">
        <f aca="false">H269*1.23</f>
        <v>126.47844</v>
      </c>
    </row>
    <row r="270" customFormat="false" ht="24" hidden="false" customHeight="false" outlineLevel="0" collapsed="false">
      <c r="A270" s="35" t="s">
        <v>480</v>
      </c>
      <c r="B270" s="43" t="s">
        <v>481</v>
      </c>
      <c r="C270" s="35" t="s">
        <v>208</v>
      </c>
      <c r="D270" s="53" t="n">
        <v>8</v>
      </c>
      <c r="E270" s="36" t="n">
        <v>2130.39</v>
      </c>
      <c r="F270" s="27" t="n">
        <f aca="false">ROUND(E270*D270,2)</f>
        <v>17043.12</v>
      </c>
      <c r="G270" s="27" t="n">
        <f aca="false">E270*1.23</f>
        <v>2620.3797</v>
      </c>
      <c r="H270" s="27" t="n">
        <f aca="false">+D270*G270</f>
        <v>20963.0376</v>
      </c>
      <c r="I270" s="28" t="n">
        <f aca="false">H270*1.23</f>
        <v>25784.536248</v>
      </c>
    </row>
    <row r="271" customFormat="false" ht="24" hidden="false" customHeight="false" outlineLevel="0" collapsed="false">
      <c r="A271" s="35" t="s">
        <v>482</v>
      </c>
      <c r="B271" s="43" t="s">
        <v>483</v>
      </c>
      <c r="C271" s="35" t="s">
        <v>208</v>
      </c>
      <c r="D271" s="53" t="n">
        <v>1</v>
      </c>
      <c r="E271" s="36" t="n">
        <v>2778.7</v>
      </c>
      <c r="F271" s="27" t="n">
        <f aca="false">ROUND(E271*D271,2)</f>
        <v>2778.7</v>
      </c>
      <c r="G271" s="27" t="n">
        <f aca="false">E271*1.23</f>
        <v>3417.801</v>
      </c>
      <c r="H271" s="27" t="n">
        <f aca="false">+D271*G271</f>
        <v>3417.801</v>
      </c>
      <c r="I271" s="28" t="n">
        <f aca="false">H271*1.23</f>
        <v>4203.89523</v>
      </c>
    </row>
    <row r="272" customFormat="false" ht="24" hidden="false" customHeight="false" outlineLevel="0" collapsed="false">
      <c r="A272" s="35" t="s">
        <v>484</v>
      </c>
      <c r="B272" s="43" t="s">
        <v>485</v>
      </c>
      <c r="C272" s="35" t="s">
        <v>208</v>
      </c>
      <c r="D272" s="53" t="n">
        <v>1</v>
      </c>
      <c r="E272" s="36" t="n">
        <v>3652.78</v>
      </c>
      <c r="F272" s="27" t="n">
        <f aca="false">ROUND(E272*D272,2)</f>
        <v>3652.78</v>
      </c>
      <c r="G272" s="27" t="n">
        <f aca="false">E272*1.23</f>
        <v>4492.9194</v>
      </c>
      <c r="H272" s="27" t="n">
        <f aca="false">+D272*G272</f>
        <v>4492.9194</v>
      </c>
      <c r="I272" s="28" t="n">
        <f aca="false">H272*1.23</f>
        <v>5526.290862</v>
      </c>
    </row>
    <row r="273" customFormat="false" ht="24" hidden="false" customHeight="false" outlineLevel="0" collapsed="false">
      <c r="A273" s="35" t="s">
        <v>486</v>
      </c>
      <c r="B273" s="43" t="s">
        <v>487</v>
      </c>
      <c r="C273" s="35" t="s">
        <v>208</v>
      </c>
      <c r="D273" s="53" t="n">
        <v>10</v>
      </c>
      <c r="E273" s="36" t="n">
        <v>34.03</v>
      </c>
      <c r="F273" s="27" t="n">
        <f aca="false">ROUND(E273*D273,2)</f>
        <v>340.3</v>
      </c>
      <c r="G273" s="27" t="n">
        <f aca="false">E273*1.23</f>
        <v>41.8569</v>
      </c>
      <c r="H273" s="27" t="n">
        <f aca="false">+D273*G273</f>
        <v>418.569</v>
      </c>
      <c r="I273" s="28"/>
    </row>
    <row r="274" customFormat="false" ht="12" hidden="false" customHeight="false" outlineLevel="0" collapsed="false">
      <c r="A274" s="35" t="s">
        <v>488</v>
      </c>
      <c r="B274" s="43" t="s">
        <v>401</v>
      </c>
      <c r="C274" s="35" t="s">
        <v>19</v>
      </c>
      <c r="D274" s="53" t="n">
        <v>250</v>
      </c>
      <c r="E274" s="53" t="n">
        <v>2.93</v>
      </c>
      <c r="F274" s="27" t="n">
        <f aca="false">ROUND(E274*D274,2)</f>
        <v>732.5</v>
      </c>
      <c r="G274" s="27" t="n">
        <f aca="false">E274*1.23</f>
        <v>3.6039</v>
      </c>
      <c r="H274" s="27" t="n">
        <f aca="false">+D274*G274</f>
        <v>900.975</v>
      </c>
      <c r="I274" s="28"/>
    </row>
    <row r="275" customFormat="false" ht="12" hidden="false" customHeight="false" outlineLevel="0" collapsed="false">
      <c r="A275" s="35" t="s">
        <v>489</v>
      </c>
      <c r="B275" s="43" t="s">
        <v>490</v>
      </c>
      <c r="C275" s="35" t="s">
        <v>19</v>
      </c>
      <c r="D275" s="53" t="n">
        <v>35</v>
      </c>
      <c r="E275" s="53" t="n">
        <v>3.81</v>
      </c>
      <c r="F275" s="27" t="n">
        <f aca="false">ROUND(E275*D275,2)</f>
        <v>133.35</v>
      </c>
      <c r="G275" s="27" t="n">
        <f aca="false">E275*1.23</f>
        <v>4.6863</v>
      </c>
      <c r="H275" s="27" t="n">
        <f aca="false">+D275*G275</f>
        <v>164.0205</v>
      </c>
      <c r="I275" s="28" t="n">
        <f aca="false">H275*1.23</f>
        <v>201.745215</v>
      </c>
    </row>
    <row r="276" customFormat="false" ht="12" hidden="false" customHeight="true" outlineLevel="0" collapsed="false">
      <c r="A276" s="56" t="s">
        <v>491</v>
      </c>
      <c r="B276" s="56"/>
      <c r="C276" s="56"/>
      <c r="D276" s="56"/>
      <c r="E276" s="56"/>
      <c r="F276" s="57" t="n">
        <f aca="false">SUM(F266:F275)</f>
        <v>26656.75</v>
      </c>
      <c r="G276" s="60"/>
      <c r="H276" s="61"/>
      <c r="I276" s="28"/>
    </row>
    <row r="277" customFormat="false" ht="12" hidden="false" customHeight="true" outlineLevel="0" collapsed="false">
      <c r="A277" s="45" t="s">
        <v>492</v>
      </c>
      <c r="B277" s="22" t="s">
        <v>493</v>
      </c>
      <c r="C277" s="22"/>
      <c r="D277" s="22"/>
      <c r="E277" s="22"/>
      <c r="F277" s="22"/>
      <c r="G277" s="48"/>
      <c r="H277" s="51" t="n">
        <f aca="false">SUM(H278:H283)</f>
        <v>1361.7945</v>
      </c>
      <c r="I277" s="52" t="n">
        <f aca="false">SUM(I278:I283)</f>
        <v>1542.023325</v>
      </c>
    </row>
    <row r="278" customFormat="false" ht="12" hidden="false" customHeight="false" outlineLevel="0" collapsed="false">
      <c r="A278" s="35" t="s">
        <v>494</v>
      </c>
      <c r="B278" s="43" t="s">
        <v>382</v>
      </c>
      <c r="C278" s="35" t="s">
        <v>208</v>
      </c>
      <c r="D278" s="53" t="n">
        <v>8</v>
      </c>
      <c r="E278" s="36" t="n">
        <v>13.68</v>
      </c>
      <c r="F278" s="27" t="n">
        <f aca="false">ROUND(E278*D278,2)</f>
        <v>109.44</v>
      </c>
      <c r="G278" s="27" t="n">
        <f aca="false">E278*1.23</f>
        <v>16.8264</v>
      </c>
      <c r="H278" s="27" t="n">
        <f aca="false">+D278*G278</f>
        <v>134.6112</v>
      </c>
      <c r="I278" s="28" t="n">
        <f aca="false">H278*1.23</f>
        <v>165.571776</v>
      </c>
    </row>
    <row r="279" customFormat="false" ht="12" hidden="false" customHeight="false" outlineLevel="0" collapsed="false">
      <c r="A279" s="35" t="s">
        <v>495</v>
      </c>
      <c r="B279" s="43" t="s">
        <v>285</v>
      </c>
      <c r="C279" s="35" t="s">
        <v>19</v>
      </c>
      <c r="D279" s="36" t="n">
        <v>3</v>
      </c>
      <c r="E279" s="36" t="n">
        <v>15.71</v>
      </c>
      <c r="F279" s="27" t="n">
        <f aca="false">ROUND(E279*D279,2)</f>
        <v>47.13</v>
      </c>
      <c r="G279" s="27" t="n">
        <f aca="false">E279*1.23</f>
        <v>19.3233</v>
      </c>
      <c r="H279" s="27" t="n">
        <f aca="false">+D279*G279</f>
        <v>57.9699</v>
      </c>
      <c r="I279" s="28" t="n">
        <f aca="false">H279*1.23</f>
        <v>71.302977</v>
      </c>
    </row>
    <row r="280" customFormat="false" ht="12" hidden="false" customHeight="false" outlineLevel="0" collapsed="false">
      <c r="A280" s="35" t="s">
        <v>496</v>
      </c>
      <c r="B280" s="43" t="s">
        <v>387</v>
      </c>
      <c r="C280" s="35" t="s">
        <v>208</v>
      </c>
      <c r="D280" s="53" t="n">
        <v>8</v>
      </c>
      <c r="E280" s="36" t="n">
        <v>8.36</v>
      </c>
      <c r="F280" s="27" t="n">
        <f aca="false">ROUND(E280*D280,2)</f>
        <v>66.88</v>
      </c>
      <c r="G280" s="27" t="n">
        <f aca="false">E280*1.23</f>
        <v>10.2828</v>
      </c>
      <c r="H280" s="27" t="n">
        <f aca="false">+D280*G280</f>
        <v>82.2624</v>
      </c>
      <c r="I280" s="28" t="n">
        <f aca="false">H280*1.23</f>
        <v>101.182752</v>
      </c>
    </row>
    <row r="281" customFormat="false" ht="12" hidden="false" customHeight="false" outlineLevel="0" collapsed="false">
      <c r="A281" s="35" t="s">
        <v>497</v>
      </c>
      <c r="B281" s="43" t="s">
        <v>399</v>
      </c>
      <c r="C281" s="35" t="s">
        <v>19</v>
      </c>
      <c r="D281" s="53" t="n">
        <v>50</v>
      </c>
      <c r="E281" s="53" t="n">
        <v>1.62</v>
      </c>
      <c r="F281" s="27" t="n">
        <f aca="false">ROUND(E281*D281,2)</f>
        <v>81</v>
      </c>
      <c r="G281" s="27" t="n">
        <f aca="false">E281*1.23</f>
        <v>1.9926</v>
      </c>
      <c r="H281" s="27" t="n">
        <f aca="false">+D281*G281</f>
        <v>99.63</v>
      </c>
      <c r="I281" s="28" t="n">
        <f aca="false">H281*1.23</f>
        <v>122.5449</v>
      </c>
    </row>
    <row r="282" customFormat="false" ht="12" hidden="false" customHeight="false" outlineLevel="0" collapsed="false">
      <c r="A282" s="35" t="s">
        <v>498</v>
      </c>
      <c r="B282" s="43" t="s">
        <v>401</v>
      </c>
      <c r="C282" s="35" t="s">
        <v>19</v>
      </c>
      <c r="D282" s="53" t="n">
        <v>30</v>
      </c>
      <c r="E282" s="53" t="n">
        <v>2.93</v>
      </c>
      <c r="F282" s="27" t="n">
        <f aca="false">ROUND(E282*D282,2)</f>
        <v>87.9</v>
      </c>
      <c r="G282" s="27" t="n">
        <f aca="false">E282*1.23</f>
        <v>3.6039</v>
      </c>
      <c r="H282" s="27" t="n">
        <f aca="false">+D282*G282</f>
        <v>108.117</v>
      </c>
      <c r="I282" s="28"/>
    </row>
    <row r="283" customFormat="false" ht="24" hidden="false" customHeight="false" outlineLevel="0" collapsed="false">
      <c r="A283" s="35" t="s">
        <v>499</v>
      </c>
      <c r="B283" s="43" t="s">
        <v>500</v>
      </c>
      <c r="C283" s="35" t="s">
        <v>208</v>
      </c>
      <c r="D283" s="53" t="n">
        <v>8</v>
      </c>
      <c r="E283" s="53" t="n">
        <v>89.35</v>
      </c>
      <c r="F283" s="27" t="n">
        <f aca="false">ROUND(E283*D283,2)</f>
        <v>714.8</v>
      </c>
      <c r="G283" s="27" t="n">
        <f aca="false">E283*1.23</f>
        <v>109.9005</v>
      </c>
      <c r="H283" s="27" t="n">
        <f aca="false">+D283*G283</f>
        <v>879.204</v>
      </c>
      <c r="I283" s="28" t="n">
        <f aca="false">H283*1.23</f>
        <v>1081.42092</v>
      </c>
    </row>
    <row r="284" customFormat="false" ht="12" hidden="false" customHeight="true" outlineLevel="0" collapsed="false">
      <c r="A284" s="56" t="s">
        <v>501</v>
      </c>
      <c r="B284" s="56"/>
      <c r="C284" s="56"/>
      <c r="D284" s="56"/>
      <c r="E284" s="56"/>
      <c r="F284" s="57" t="n">
        <f aca="false">SUM(F278:F283)</f>
        <v>1107.15</v>
      </c>
      <c r="G284" s="60"/>
      <c r="H284" s="61"/>
      <c r="I284" s="28"/>
    </row>
    <row r="285" customFormat="false" ht="12" hidden="false" customHeight="true" outlineLevel="0" collapsed="false">
      <c r="A285" s="45" t="s">
        <v>502</v>
      </c>
      <c r="B285" s="22" t="s">
        <v>503</v>
      </c>
      <c r="C285" s="22"/>
      <c r="D285" s="22"/>
      <c r="E285" s="22"/>
      <c r="F285" s="22"/>
      <c r="G285" s="48"/>
      <c r="H285" s="51" t="n">
        <f aca="false">SUM(H286:H295)</f>
        <v>8196.7938</v>
      </c>
      <c r="I285" s="52" t="n">
        <f aca="false">SUM(I286:I295)</f>
        <v>5247.206199</v>
      </c>
    </row>
    <row r="286" customFormat="false" ht="12" hidden="false" customHeight="false" outlineLevel="0" collapsed="false">
      <c r="A286" s="35" t="s">
        <v>504</v>
      </c>
      <c r="B286" s="43" t="s">
        <v>505</v>
      </c>
      <c r="C286" s="35" t="s">
        <v>208</v>
      </c>
      <c r="D286" s="53" t="n">
        <v>9</v>
      </c>
      <c r="E286" s="36" t="n">
        <v>32.48</v>
      </c>
      <c r="F286" s="27" t="n">
        <f aca="false">ROUND(E286*D286,2)</f>
        <v>292.32</v>
      </c>
      <c r="G286" s="27" t="n">
        <f aca="false">E286*1.23</f>
        <v>39.9504</v>
      </c>
      <c r="H286" s="27" t="n">
        <f aca="false">+D286*G286</f>
        <v>359.5536</v>
      </c>
      <c r="I286" s="28" t="n">
        <f aca="false">H286*1.23</f>
        <v>442.250928</v>
      </c>
    </row>
    <row r="287" customFormat="false" ht="12" hidden="false" customHeight="false" outlineLevel="0" collapsed="false">
      <c r="A287" s="35" t="s">
        <v>506</v>
      </c>
      <c r="B287" s="43" t="s">
        <v>507</v>
      </c>
      <c r="C287" s="35" t="s">
        <v>208</v>
      </c>
      <c r="D287" s="53" t="n">
        <v>9</v>
      </c>
      <c r="E287" s="36" t="n">
        <v>18.11</v>
      </c>
      <c r="F287" s="27" t="n">
        <f aca="false">ROUND(E287*D287,2)</f>
        <v>162.99</v>
      </c>
      <c r="G287" s="27" t="n">
        <f aca="false">E287*1.23</f>
        <v>22.2753</v>
      </c>
      <c r="H287" s="27" t="n">
        <f aca="false">+D287*G287</f>
        <v>200.4777</v>
      </c>
      <c r="I287" s="28" t="n">
        <f aca="false">H287*1.23</f>
        <v>246.587571</v>
      </c>
    </row>
    <row r="288" customFormat="false" ht="12" hidden="false" customHeight="false" outlineLevel="0" collapsed="false">
      <c r="A288" s="35" t="s">
        <v>508</v>
      </c>
      <c r="B288" s="43" t="s">
        <v>305</v>
      </c>
      <c r="C288" s="35" t="s">
        <v>19</v>
      </c>
      <c r="D288" s="36" t="n">
        <v>40</v>
      </c>
      <c r="E288" s="36" t="n">
        <v>19.08</v>
      </c>
      <c r="F288" s="27" t="n">
        <f aca="false">ROUND(E288*D288,2)</f>
        <v>763.2</v>
      </c>
      <c r="G288" s="27" t="n">
        <f aca="false">E288*1.23</f>
        <v>23.4684</v>
      </c>
      <c r="H288" s="27" t="n">
        <f aca="false">+D288*G288</f>
        <v>938.736</v>
      </c>
      <c r="I288" s="28" t="n">
        <f aca="false">H288*1.23</f>
        <v>1154.64528</v>
      </c>
    </row>
    <row r="289" customFormat="false" ht="12" hidden="false" customHeight="false" outlineLevel="0" collapsed="false">
      <c r="A289" s="35" t="s">
        <v>509</v>
      </c>
      <c r="B289" s="43" t="s">
        <v>384</v>
      </c>
      <c r="C289" s="35" t="s">
        <v>19</v>
      </c>
      <c r="D289" s="36" t="n">
        <v>3</v>
      </c>
      <c r="E289" s="36" t="n">
        <v>23.49</v>
      </c>
      <c r="F289" s="27" t="n">
        <f aca="false">ROUND(E289*D289,2)</f>
        <v>70.47</v>
      </c>
      <c r="G289" s="27" t="n">
        <f aca="false">E289*1.23</f>
        <v>28.8927</v>
      </c>
      <c r="H289" s="27" t="n">
        <f aca="false">+D289*G289</f>
        <v>86.6781</v>
      </c>
      <c r="I289" s="28" t="n">
        <f aca="false">H289*1.23</f>
        <v>106.614063</v>
      </c>
    </row>
    <row r="290" customFormat="false" ht="24" hidden="false" customHeight="false" outlineLevel="0" collapsed="false">
      <c r="A290" s="35" t="s">
        <v>510</v>
      </c>
      <c r="B290" s="43" t="s">
        <v>511</v>
      </c>
      <c r="C290" s="35" t="s">
        <v>208</v>
      </c>
      <c r="D290" s="36" t="n">
        <v>5</v>
      </c>
      <c r="E290" s="36" t="n">
        <v>20.34</v>
      </c>
      <c r="F290" s="27" t="n">
        <f aca="false">ROUND(E290*D290,2)</f>
        <v>101.7</v>
      </c>
      <c r="G290" s="27" t="n">
        <f aca="false">E290*1.23</f>
        <v>25.0182</v>
      </c>
      <c r="H290" s="27" t="n">
        <f aca="false">+D290*G290</f>
        <v>125.091</v>
      </c>
      <c r="I290" s="28" t="n">
        <f aca="false">H290*1.23</f>
        <v>153.86193</v>
      </c>
    </row>
    <row r="291" customFormat="false" ht="24" hidden="false" customHeight="false" outlineLevel="0" collapsed="false">
      <c r="A291" s="35" t="s">
        <v>512</v>
      </c>
      <c r="B291" s="43" t="s">
        <v>513</v>
      </c>
      <c r="C291" s="35" t="s">
        <v>208</v>
      </c>
      <c r="D291" s="36" t="n">
        <v>5</v>
      </c>
      <c r="E291" s="36" t="n">
        <v>53.69</v>
      </c>
      <c r="F291" s="27" t="n">
        <f aca="false">ROUND(E291*D291,2)</f>
        <v>268.45</v>
      </c>
      <c r="G291" s="27" t="n">
        <f aca="false">E291*1.23</f>
        <v>66.0387</v>
      </c>
      <c r="H291" s="27" t="n">
        <f aca="false">+D291*G291</f>
        <v>330.1935</v>
      </c>
      <c r="I291" s="28" t="n">
        <f aca="false">H291*1.23</f>
        <v>406.138005</v>
      </c>
    </row>
    <row r="292" customFormat="false" ht="12" hidden="false" customHeight="false" outlineLevel="0" collapsed="false">
      <c r="A292" s="35" t="s">
        <v>514</v>
      </c>
      <c r="B292" s="43" t="s">
        <v>515</v>
      </c>
      <c r="C292" s="35" t="s">
        <v>208</v>
      </c>
      <c r="D292" s="53" t="n">
        <v>21</v>
      </c>
      <c r="E292" s="36" t="n">
        <v>9.73</v>
      </c>
      <c r="F292" s="27" t="n">
        <f aca="false">ROUND(E292*D292,2)</f>
        <v>204.33</v>
      </c>
      <c r="G292" s="27" t="n">
        <f aca="false">E292*1.23</f>
        <v>11.9679</v>
      </c>
      <c r="H292" s="27" t="n">
        <f aca="false">+D292*G292</f>
        <v>251.3259</v>
      </c>
      <c r="I292" s="28" t="n">
        <f aca="false">H292*1.23</f>
        <v>309.130857</v>
      </c>
    </row>
    <row r="293" customFormat="false" ht="24" hidden="false" customHeight="false" outlineLevel="0" collapsed="false">
      <c r="A293" s="35" t="s">
        <v>516</v>
      </c>
      <c r="B293" s="43" t="s">
        <v>517</v>
      </c>
      <c r="C293" s="35" t="s">
        <v>208</v>
      </c>
      <c r="D293" s="53" t="n">
        <v>9</v>
      </c>
      <c r="E293" s="36" t="n">
        <v>41.65</v>
      </c>
      <c r="F293" s="27" t="n">
        <f aca="false">ROUND(E293*D293,2)</f>
        <v>374.85</v>
      </c>
      <c r="G293" s="27" t="n">
        <f aca="false">E293*1.23</f>
        <v>51.2295</v>
      </c>
      <c r="H293" s="27" t="n">
        <f aca="false">+D293*G293</f>
        <v>461.0655</v>
      </c>
      <c r="I293" s="28" t="n">
        <f aca="false">H293*1.23</f>
        <v>567.110565</v>
      </c>
    </row>
    <row r="294" customFormat="false" ht="12" hidden="false" customHeight="false" outlineLevel="0" collapsed="false">
      <c r="A294" s="35" t="s">
        <v>518</v>
      </c>
      <c r="B294" s="43" t="s">
        <v>519</v>
      </c>
      <c r="C294" s="35" t="s">
        <v>208</v>
      </c>
      <c r="D294" s="53" t="n">
        <v>1</v>
      </c>
      <c r="E294" s="36" t="n">
        <v>3195.75</v>
      </c>
      <c r="F294" s="27" t="n">
        <f aca="false">ROUND(E294*D294,2)</f>
        <v>3195.75</v>
      </c>
      <c r="G294" s="27" t="n">
        <f aca="false">E294*1.23</f>
        <v>3930.7725</v>
      </c>
      <c r="H294" s="27" t="n">
        <f aca="false">+D294*G294</f>
        <v>3930.7725</v>
      </c>
      <c r="I294" s="28"/>
    </row>
    <row r="295" customFormat="false" ht="12" hidden="false" customHeight="false" outlineLevel="0" collapsed="false">
      <c r="A295" s="35" t="s">
        <v>520</v>
      </c>
      <c r="B295" s="43" t="s">
        <v>521</v>
      </c>
      <c r="C295" s="35" t="s">
        <v>19</v>
      </c>
      <c r="D295" s="53" t="n">
        <v>300</v>
      </c>
      <c r="E295" s="53" t="n">
        <v>4.1</v>
      </c>
      <c r="F295" s="27" t="n">
        <f aca="false">ROUND(E295*D295,2)</f>
        <v>1230</v>
      </c>
      <c r="G295" s="27" t="n">
        <f aca="false">E295*1.23</f>
        <v>5.043</v>
      </c>
      <c r="H295" s="27" t="n">
        <f aca="false">+D295*G295</f>
        <v>1512.9</v>
      </c>
      <c r="I295" s="28" t="n">
        <f aca="false">H295*1.23</f>
        <v>1860.867</v>
      </c>
    </row>
    <row r="296" customFormat="false" ht="12" hidden="false" customHeight="true" outlineLevel="0" collapsed="false">
      <c r="A296" s="56" t="s">
        <v>522</v>
      </c>
      <c r="B296" s="56"/>
      <c r="C296" s="56"/>
      <c r="D296" s="56"/>
      <c r="E296" s="56"/>
      <c r="F296" s="57" t="n">
        <f aca="false">SUM(F286:F295)</f>
        <v>6664.06</v>
      </c>
      <c r="G296" s="60"/>
      <c r="H296" s="61"/>
      <c r="I296" s="28"/>
    </row>
    <row r="297" customFormat="false" ht="12" hidden="false" customHeight="true" outlineLevel="0" collapsed="false">
      <c r="A297" s="45" t="s">
        <v>523</v>
      </c>
      <c r="B297" s="22" t="s">
        <v>524</v>
      </c>
      <c r="C297" s="22"/>
      <c r="D297" s="22"/>
      <c r="E297" s="22"/>
      <c r="F297" s="22"/>
      <c r="G297" s="48"/>
      <c r="H297" s="51" t="n">
        <f aca="false">SUM(H298:H301)</f>
        <v>2142.7338</v>
      </c>
      <c r="I297" s="52" t="n">
        <f aca="false">SUM(I298:I301)</f>
        <v>2635.562574</v>
      </c>
    </row>
    <row r="298" customFormat="false" ht="12" hidden="false" customHeight="false" outlineLevel="0" collapsed="false">
      <c r="A298" s="35" t="s">
        <v>525</v>
      </c>
      <c r="B298" s="43" t="s">
        <v>526</v>
      </c>
      <c r="C298" s="35" t="s">
        <v>19</v>
      </c>
      <c r="D298" s="53" t="n">
        <v>40</v>
      </c>
      <c r="E298" s="53" t="n">
        <v>20.75</v>
      </c>
      <c r="F298" s="27" t="n">
        <f aca="false">ROUND(E298*D298,2)</f>
        <v>830</v>
      </c>
      <c r="G298" s="27" t="n">
        <f aca="false">E298*1.23</f>
        <v>25.5225</v>
      </c>
      <c r="H298" s="27" t="n">
        <f aca="false">+D298*G298</f>
        <v>1020.9</v>
      </c>
      <c r="I298" s="28" t="n">
        <f aca="false">H298*1.23</f>
        <v>1255.707</v>
      </c>
    </row>
    <row r="299" customFormat="false" ht="12" hidden="false" customHeight="false" outlineLevel="0" collapsed="false">
      <c r="A299" s="35" t="s">
        <v>527</v>
      </c>
      <c r="B299" s="43" t="s">
        <v>291</v>
      </c>
      <c r="C299" s="35" t="s">
        <v>208</v>
      </c>
      <c r="D299" s="53" t="n">
        <v>9</v>
      </c>
      <c r="E299" s="53" t="n">
        <v>71.8</v>
      </c>
      <c r="F299" s="27" t="n">
        <f aca="false">ROUND(E299*D299,2)</f>
        <v>646.2</v>
      </c>
      <c r="G299" s="27" t="n">
        <f aca="false">E299*1.23</f>
        <v>88.314</v>
      </c>
      <c r="H299" s="27" t="n">
        <f aca="false">+D299*G299</f>
        <v>794.826</v>
      </c>
      <c r="I299" s="28" t="n">
        <f aca="false">H299*1.23</f>
        <v>977.63598</v>
      </c>
    </row>
    <row r="300" customFormat="false" ht="12" hidden="false" customHeight="false" outlineLevel="0" collapsed="false">
      <c r="A300" s="35" t="s">
        <v>528</v>
      </c>
      <c r="B300" s="43" t="s">
        <v>529</v>
      </c>
      <c r="C300" s="35" t="s">
        <v>208</v>
      </c>
      <c r="D300" s="53" t="n">
        <v>9</v>
      </c>
      <c r="E300" s="53" t="n">
        <v>21.65</v>
      </c>
      <c r="F300" s="27" t="n">
        <f aca="false">ROUND(E300*D300,2)</f>
        <v>194.85</v>
      </c>
      <c r="G300" s="27" t="n">
        <f aca="false">E300*1.23</f>
        <v>26.6295</v>
      </c>
      <c r="H300" s="27" t="n">
        <f aca="false">+D300*G300</f>
        <v>239.6655</v>
      </c>
      <c r="I300" s="28" t="n">
        <f aca="false">H300*1.23</f>
        <v>294.788565</v>
      </c>
    </row>
    <row r="301" customFormat="false" ht="12" hidden="false" customHeight="false" outlineLevel="0" collapsed="false">
      <c r="A301" s="35" t="s">
        <v>530</v>
      </c>
      <c r="B301" s="43" t="s">
        <v>531</v>
      </c>
      <c r="C301" s="35" t="s">
        <v>208</v>
      </c>
      <c r="D301" s="36" t="n">
        <v>9</v>
      </c>
      <c r="E301" s="36" t="n">
        <v>7.89</v>
      </c>
      <c r="F301" s="27" t="n">
        <f aca="false">ROUND(E301*D301,2)</f>
        <v>71.01</v>
      </c>
      <c r="G301" s="27" t="n">
        <f aca="false">E301*1.23</f>
        <v>9.7047</v>
      </c>
      <c r="H301" s="27" t="n">
        <f aca="false">+D301*G301</f>
        <v>87.3423</v>
      </c>
      <c r="I301" s="28" t="n">
        <f aca="false">H301*1.23</f>
        <v>107.431029</v>
      </c>
    </row>
    <row r="302" customFormat="false" ht="12" hidden="false" customHeight="true" outlineLevel="0" collapsed="false">
      <c r="A302" s="56" t="s">
        <v>532</v>
      </c>
      <c r="B302" s="56"/>
      <c r="C302" s="56"/>
      <c r="D302" s="56"/>
      <c r="E302" s="56"/>
      <c r="F302" s="57" t="n">
        <f aca="false">SUM(F298:F301)</f>
        <v>1742.06</v>
      </c>
      <c r="G302" s="60"/>
      <c r="H302" s="61"/>
      <c r="I302" s="28"/>
    </row>
    <row r="303" customFormat="false" ht="12" hidden="false" customHeight="true" outlineLevel="0" collapsed="false">
      <c r="A303" s="56" t="s">
        <v>533</v>
      </c>
      <c r="B303" s="56"/>
      <c r="C303" s="56"/>
      <c r="D303" s="56"/>
      <c r="E303" s="56"/>
      <c r="F303" s="63" t="n">
        <f aca="false">SUM(F166,F175,F182,F189,F199,F205,F215,F222,F238,F257,F264,F276,F284,F296,F302)</f>
        <v>76062.65</v>
      </c>
      <c r="G303" s="60"/>
      <c r="H303" s="61"/>
      <c r="I303" s="28"/>
    </row>
    <row r="304" customFormat="false" ht="12" hidden="false" customHeight="true" outlineLevel="0" collapsed="false">
      <c r="A304" s="37" t="n">
        <v>12</v>
      </c>
      <c r="B304" s="22" t="s">
        <v>534</v>
      </c>
      <c r="C304" s="22"/>
      <c r="D304" s="22"/>
      <c r="E304" s="22"/>
      <c r="F304" s="22"/>
      <c r="G304" s="23"/>
      <c r="H304" s="23" t="n">
        <f aca="false">SUM(H305:H307)</f>
        <v>2921.26107</v>
      </c>
      <c r="I304" s="64" t="n">
        <f aca="false">SUM(I305:I307)</f>
        <v>3111.7463361</v>
      </c>
    </row>
    <row r="305" customFormat="false" ht="24" hidden="false" customHeight="false" outlineLevel="0" collapsed="false">
      <c r="A305" s="35" t="s">
        <v>535</v>
      </c>
      <c r="B305" s="43" t="s">
        <v>536</v>
      </c>
      <c r="C305" s="35" t="s">
        <v>22</v>
      </c>
      <c r="D305" s="65" t="n">
        <v>3.3</v>
      </c>
      <c r="E305" s="65" t="n">
        <v>588.73</v>
      </c>
      <c r="F305" s="27" t="n">
        <f aca="false">ROUND(E305*D305,2)</f>
        <v>1942.81</v>
      </c>
      <c r="G305" s="27" t="n">
        <f aca="false">E305*1.23</f>
        <v>724.1379</v>
      </c>
      <c r="H305" s="27" t="n">
        <f aca="false">+D305*G305</f>
        <v>2389.65507</v>
      </c>
      <c r="I305" s="28" t="n">
        <f aca="false">H305*1.23</f>
        <v>2939.2757361</v>
      </c>
    </row>
    <row r="306" customFormat="false" ht="24" hidden="false" customHeight="false" outlineLevel="0" collapsed="false">
      <c r="A306" s="35" t="s">
        <v>537</v>
      </c>
      <c r="B306" s="43" t="s">
        <v>538</v>
      </c>
      <c r="C306" s="30" t="s">
        <v>25</v>
      </c>
      <c r="D306" s="31" t="n">
        <v>20</v>
      </c>
      <c r="E306" s="65" t="n">
        <v>15.91</v>
      </c>
      <c r="F306" s="27" t="n">
        <f aca="false">ROUND(E306*D306,2)</f>
        <v>318.2</v>
      </c>
      <c r="G306" s="27" t="n">
        <f aca="false">E306*1.23</f>
        <v>19.5693</v>
      </c>
      <c r="H306" s="27" t="n">
        <f aca="false">+D306*G306</f>
        <v>391.386</v>
      </c>
      <c r="I306" s="28"/>
    </row>
    <row r="307" customFormat="false" ht="12" hidden="false" customHeight="false" outlineLevel="0" collapsed="false">
      <c r="A307" s="35" t="s">
        <v>539</v>
      </c>
      <c r="B307" s="43" t="s">
        <v>540</v>
      </c>
      <c r="C307" s="30" t="s">
        <v>22</v>
      </c>
      <c r="D307" s="31" t="n">
        <v>0.4</v>
      </c>
      <c r="E307" s="65" t="n">
        <v>285</v>
      </c>
      <c r="F307" s="27" t="n">
        <f aca="false">ROUND(E307*D307,2)</f>
        <v>114</v>
      </c>
      <c r="G307" s="27" t="n">
        <f aca="false">E307*1.23</f>
        <v>350.55</v>
      </c>
      <c r="H307" s="27" t="n">
        <f aca="false">+D307*G307</f>
        <v>140.22</v>
      </c>
      <c r="I307" s="28" t="n">
        <f aca="false">H307*1.23</f>
        <v>172.4706</v>
      </c>
    </row>
    <row r="308" customFormat="false" ht="12" hidden="false" customHeight="true" outlineLevel="0" collapsed="false">
      <c r="A308" s="56" t="s">
        <v>541</v>
      </c>
      <c r="B308" s="56"/>
      <c r="C308" s="56"/>
      <c r="D308" s="56"/>
      <c r="E308" s="56"/>
      <c r="F308" s="57" t="n">
        <f aca="false">SUM(F305:F307)</f>
        <v>2375.01</v>
      </c>
      <c r="G308" s="66"/>
      <c r="H308" s="67"/>
      <c r="I308" s="28"/>
    </row>
    <row r="309" customFormat="false" ht="12" hidden="false" customHeight="true" outlineLevel="0" collapsed="false">
      <c r="A309" s="37" t="n">
        <v>13</v>
      </c>
      <c r="B309" s="22" t="s">
        <v>542</v>
      </c>
      <c r="C309" s="22"/>
      <c r="D309" s="22"/>
      <c r="E309" s="22"/>
      <c r="F309" s="22"/>
      <c r="G309" s="23"/>
      <c r="H309" s="23" t="n">
        <f aca="false">SUM(H310:H311)</f>
        <v>646.2297</v>
      </c>
      <c r="I309" s="64" t="n">
        <f aca="false">SUM(I310:I311)</f>
        <v>794.862531</v>
      </c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</row>
    <row r="310" customFormat="false" ht="12" hidden="false" customHeight="false" outlineLevel="0" collapsed="false">
      <c r="A310" s="26" t="s">
        <v>543</v>
      </c>
      <c r="B310" s="43" t="s">
        <v>544</v>
      </c>
      <c r="C310" s="30" t="s">
        <v>25</v>
      </c>
      <c r="D310" s="31" t="n">
        <v>1</v>
      </c>
      <c r="E310" s="65" t="n">
        <v>98.7</v>
      </c>
      <c r="F310" s="27" t="n">
        <f aca="false">ROUND(E310*D310,2)</f>
        <v>98.7</v>
      </c>
      <c r="G310" s="27" t="n">
        <f aca="false">E310*1.23</f>
        <v>121.401</v>
      </c>
      <c r="H310" s="27" t="n">
        <f aca="false">+D310*G310</f>
        <v>121.401</v>
      </c>
      <c r="I310" s="28" t="n">
        <f aca="false">H310*1.23</f>
        <v>149.32323</v>
      </c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</row>
    <row r="311" customFormat="false" ht="12" hidden="false" customHeight="false" outlineLevel="0" collapsed="false">
      <c r="A311" s="26" t="s">
        <v>545</v>
      </c>
      <c r="B311" s="43" t="s">
        <v>546</v>
      </c>
      <c r="C311" s="30" t="s">
        <v>25</v>
      </c>
      <c r="D311" s="31" t="n">
        <v>3</v>
      </c>
      <c r="E311" s="65" t="n">
        <v>142.23</v>
      </c>
      <c r="F311" s="27" t="n">
        <f aca="false">ROUND(E311*D311,2)</f>
        <v>426.69</v>
      </c>
      <c r="G311" s="27" t="n">
        <f aca="false">E311*1.23</f>
        <v>174.9429</v>
      </c>
      <c r="H311" s="27" t="n">
        <f aca="false">+D311*G311</f>
        <v>524.8287</v>
      </c>
      <c r="I311" s="28" t="n">
        <f aca="false">H311*1.23</f>
        <v>645.539301</v>
      </c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</row>
    <row r="312" customFormat="false" ht="12" hidden="false" customHeight="true" outlineLevel="0" collapsed="false">
      <c r="A312" s="39" t="s">
        <v>547</v>
      </c>
      <c r="B312" s="39"/>
      <c r="C312" s="39"/>
      <c r="D312" s="39"/>
      <c r="E312" s="39"/>
      <c r="F312" s="57" t="n">
        <f aca="false">SUM(F310:F311)</f>
        <v>525.39</v>
      </c>
      <c r="G312" s="69"/>
      <c r="H312" s="70"/>
      <c r="I312" s="2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</row>
    <row r="313" s="73" customFormat="true" ht="12" hidden="false" customHeight="true" outlineLevel="0" collapsed="false">
      <c r="A313" s="37" t="n">
        <v>14</v>
      </c>
      <c r="B313" s="22" t="s">
        <v>548</v>
      </c>
      <c r="C313" s="22"/>
      <c r="D313" s="22"/>
      <c r="E313" s="22"/>
      <c r="F313" s="22"/>
      <c r="G313" s="23"/>
      <c r="H313" s="23" t="n">
        <f aca="false">SUM(H314:H315)</f>
        <v>933.87996</v>
      </c>
      <c r="I313" s="64" t="n">
        <f aca="false">SUM(I314:I315)</f>
        <v>1148.6723508</v>
      </c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71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</row>
    <row r="314" s="74" customFormat="true" ht="24" hidden="false" customHeight="false" outlineLevel="0" collapsed="false">
      <c r="A314" s="26" t="s">
        <v>549</v>
      </c>
      <c r="B314" s="43" t="s">
        <v>550</v>
      </c>
      <c r="C314" s="30" t="s">
        <v>22</v>
      </c>
      <c r="D314" s="31" t="n">
        <v>47.1</v>
      </c>
      <c r="E314" s="65" t="n">
        <v>1.12</v>
      </c>
      <c r="F314" s="27" t="n">
        <f aca="false">ROUND(E314*D314,2)</f>
        <v>52.75</v>
      </c>
      <c r="G314" s="27" t="n">
        <f aca="false">E314*1.23</f>
        <v>1.3776</v>
      </c>
      <c r="H314" s="27" t="n">
        <f aca="false">+D314*G314</f>
        <v>64.88496</v>
      </c>
      <c r="I314" s="28" t="n">
        <f aca="false">H314*1.23</f>
        <v>79.8085008</v>
      </c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  <c r="DX314" s="68"/>
      <c r="DY314" s="68"/>
      <c r="DZ314" s="68"/>
      <c r="EA314" s="68"/>
      <c r="EB314" s="68"/>
      <c r="EC314" s="68"/>
      <c r="ED314" s="68"/>
      <c r="EE314" s="68"/>
      <c r="EF314" s="68"/>
      <c r="EG314" s="68"/>
      <c r="EH314" s="68"/>
      <c r="EI314" s="68"/>
      <c r="EJ314" s="68"/>
      <c r="EK314" s="68"/>
      <c r="EL314" s="68"/>
      <c r="EM314" s="68"/>
      <c r="EN314" s="68"/>
      <c r="EO314" s="68"/>
      <c r="EP314" s="68"/>
      <c r="EQ314" s="68"/>
      <c r="ER314" s="68"/>
      <c r="ES314" s="68"/>
      <c r="ET314" s="68"/>
      <c r="EU314" s="68"/>
      <c r="EV314" s="68"/>
      <c r="EW314" s="68"/>
      <c r="EX314" s="68"/>
      <c r="EY314" s="68"/>
      <c r="EZ314" s="68"/>
      <c r="FA314" s="68"/>
      <c r="FB314" s="68"/>
      <c r="FC314" s="68"/>
      <c r="FD314" s="68"/>
      <c r="FE314" s="68"/>
      <c r="FF314" s="68"/>
      <c r="FG314" s="68"/>
      <c r="FH314" s="68"/>
      <c r="FI314" s="68"/>
      <c r="FJ314" s="68"/>
      <c r="FK314" s="68"/>
      <c r="FL314" s="68"/>
      <c r="FM314" s="68"/>
      <c r="FN314" s="68"/>
      <c r="FO314" s="68"/>
      <c r="FP314" s="68"/>
      <c r="FQ314" s="68"/>
      <c r="FR314" s="68"/>
      <c r="FS314" s="68"/>
      <c r="FT314" s="68"/>
      <c r="FU314" s="68"/>
      <c r="FV314" s="68"/>
      <c r="FW314" s="68"/>
      <c r="FX314" s="68"/>
      <c r="FY314" s="68"/>
      <c r="FZ314" s="68"/>
      <c r="GA314" s="68"/>
      <c r="GB314" s="68"/>
      <c r="GC314" s="68"/>
      <c r="GD314" s="68"/>
      <c r="GE314" s="68"/>
      <c r="GF314" s="68"/>
      <c r="GG314" s="68"/>
      <c r="GH314" s="68"/>
      <c r="GI314" s="68"/>
      <c r="GJ314" s="68"/>
      <c r="GK314" s="68"/>
      <c r="GL314" s="68"/>
      <c r="GM314" s="68"/>
      <c r="GN314" s="68"/>
      <c r="GO314" s="68"/>
      <c r="GP314" s="68"/>
      <c r="GQ314" s="68"/>
      <c r="GR314" s="68"/>
      <c r="GS314" s="68"/>
      <c r="GT314" s="68"/>
      <c r="GU314" s="68"/>
      <c r="GV314" s="68"/>
      <c r="GW314" s="68"/>
      <c r="GX314" s="68"/>
      <c r="GY314" s="68"/>
      <c r="GZ314" s="68"/>
      <c r="HA314" s="68"/>
      <c r="HB314" s="68"/>
      <c r="HC314" s="68"/>
      <c r="HD314" s="68"/>
      <c r="HE314" s="68"/>
      <c r="HF314" s="68"/>
      <c r="HG314" s="68"/>
      <c r="HH314" s="68"/>
      <c r="HI314" s="68"/>
      <c r="HJ314" s="68"/>
      <c r="HK314" s="68"/>
      <c r="HL314" s="68"/>
      <c r="HM314" s="68"/>
      <c r="HN314" s="68"/>
      <c r="HO314" s="68"/>
      <c r="HP314" s="68"/>
      <c r="HQ314" s="68"/>
      <c r="HR314" s="68"/>
      <c r="HS314" s="68"/>
      <c r="HT314" s="68"/>
      <c r="HU314" s="68"/>
      <c r="HV314" s="68"/>
      <c r="HW314" s="68"/>
      <c r="HX314" s="68"/>
      <c r="HY314" s="68"/>
      <c r="HZ314" s="68"/>
      <c r="IA314" s="68"/>
      <c r="IB314" s="68"/>
      <c r="IC314" s="68"/>
      <c r="ID314" s="68"/>
      <c r="IE314" s="68"/>
      <c r="IF314" s="68"/>
      <c r="IG314" s="68"/>
      <c r="IH314" s="68"/>
      <c r="II314" s="68"/>
      <c r="IJ314" s="68"/>
      <c r="IK314" s="68"/>
      <c r="IL314" s="68"/>
      <c r="IM314" s="68"/>
      <c r="IN314" s="68"/>
      <c r="IO314" s="68"/>
      <c r="IP314" s="68"/>
      <c r="IQ314" s="68"/>
      <c r="IR314" s="68"/>
    </row>
    <row r="315" s="74" customFormat="true" ht="24" hidden="false" customHeight="false" outlineLevel="0" collapsed="false">
      <c r="A315" s="26" t="s">
        <v>551</v>
      </c>
      <c r="B315" s="43" t="s">
        <v>552</v>
      </c>
      <c r="C315" s="30" t="s">
        <v>22</v>
      </c>
      <c r="D315" s="31" t="n">
        <v>47.1</v>
      </c>
      <c r="E315" s="65" t="n">
        <v>15</v>
      </c>
      <c r="F315" s="27" t="n">
        <f aca="false">ROUND(E315*D315,2)</f>
        <v>706.5</v>
      </c>
      <c r="G315" s="27" t="n">
        <f aca="false">E315*1.23</f>
        <v>18.45</v>
      </c>
      <c r="H315" s="27" t="n">
        <f aca="false">+D315*G315</f>
        <v>868.995</v>
      </c>
      <c r="I315" s="28" t="n">
        <f aca="false">H315*1.23</f>
        <v>1068.86385</v>
      </c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  <c r="DX315" s="68"/>
      <c r="DY315" s="68"/>
      <c r="DZ315" s="68"/>
      <c r="EA315" s="68"/>
      <c r="EB315" s="68"/>
      <c r="EC315" s="68"/>
      <c r="ED315" s="68"/>
      <c r="EE315" s="68"/>
      <c r="EF315" s="68"/>
      <c r="EG315" s="68"/>
      <c r="EH315" s="68"/>
      <c r="EI315" s="68"/>
      <c r="EJ315" s="68"/>
      <c r="EK315" s="68"/>
      <c r="EL315" s="68"/>
      <c r="EM315" s="68"/>
      <c r="EN315" s="68"/>
      <c r="EO315" s="68"/>
      <c r="EP315" s="68"/>
      <c r="EQ315" s="68"/>
      <c r="ER315" s="68"/>
      <c r="ES315" s="68"/>
      <c r="ET315" s="68"/>
      <c r="EU315" s="68"/>
      <c r="EV315" s="68"/>
      <c r="EW315" s="68"/>
      <c r="EX315" s="68"/>
      <c r="EY315" s="68"/>
      <c r="EZ315" s="68"/>
      <c r="FA315" s="68"/>
      <c r="FB315" s="68"/>
      <c r="FC315" s="68"/>
      <c r="FD315" s="68"/>
      <c r="FE315" s="68"/>
      <c r="FF315" s="68"/>
      <c r="FG315" s="68"/>
      <c r="FH315" s="68"/>
      <c r="FI315" s="68"/>
      <c r="FJ315" s="68"/>
      <c r="FK315" s="68"/>
      <c r="FL315" s="68"/>
      <c r="FM315" s="68"/>
      <c r="FN315" s="68"/>
      <c r="FO315" s="68"/>
      <c r="FP315" s="68"/>
      <c r="FQ315" s="68"/>
      <c r="FR315" s="68"/>
      <c r="FS315" s="68"/>
      <c r="FT315" s="68"/>
      <c r="FU315" s="68"/>
      <c r="FV315" s="68"/>
      <c r="FW315" s="68"/>
      <c r="FX315" s="68"/>
      <c r="FY315" s="68"/>
      <c r="FZ315" s="68"/>
      <c r="GA315" s="68"/>
      <c r="GB315" s="68"/>
      <c r="GC315" s="68"/>
      <c r="GD315" s="68"/>
      <c r="GE315" s="68"/>
      <c r="GF315" s="68"/>
      <c r="GG315" s="68"/>
      <c r="GH315" s="68"/>
      <c r="GI315" s="68"/>
      <c r="GJ315" s="68"/>
      <c r="GK315" s="68"/>
      <c r="GL315" s="68"/>
      <c r="GM315" s="68"/>
      <c r="GN315" s="68"/>
      <c r="GO315" s="68"/>
      <c r="GP315" s="68"/>
      <c r="GQ315" s="68"/>
      <c r="GR315" s="68"/>
      <c r="GS315" s="68"/>
      <c r="GT315" s="68"/>
      <c r="GU315" s="68"/>
      <c r="GV315" s="68"/>
      <c r="GW315" s="68"/>
      <c r="GX315" s="68"/>
      <c r="GY315" s="68"/>
      <c r="GZ315" s="68"/>
      <c r="HA315" s="68"/>
      <c r="HB315" s="68"/>
      <c r="HC315" s="68"/>
      <c r="HD315" s="68"/>
      <c r="HE315" s="68"/>
      <c r="HF315" s="68"/>
      <c r="HG315" s="68"/>
      <c r="HH315" s="68"/>
      <c r="HI315" s="68"/>
      <c r="HJ315" s="68"/>
      <c r="HK315" s="68"/>
      <c r="HL315" s="68"/>
      <c r="HM315" s="68"/>
      <c r="HN315" s="68"/>
      <c r="HO315" s="68"/>
      <c r="HP315" s="68"/>
      <c r="HQ315" s="68"/>
      <c r="HR315" s="68"/>
      <c r="HS315" s="68"/>
      <c r="HT315" s="68"/>
      <c r="HU315" s="68"/>
      <c r="HV315" s="68"/>
      <c r="HW315" s="68"/>
      <c r="HX315" s="68"/>
      <c r="HY315" s="68"/>
      <c r="HZ315" s="68"/>
      <c r="IA315" s="68"/>
      <c r="IB315" s="68"/>
      <c r="IC315" s="68"/>
      <c r="ID315" s="68"/>
      <c r="IE315" s="68"/>
      <c r="IF315" s="68"/>
      <c r="IG315" s="68"/>
      <c r="IH315" s="68"/>
      <c r="II315" s="68"/>
      <c r="IJ315" s="68"/>
      <c r="IK315" s="68"/>
      <c r="IL315" s="68"/>
      <c r="IM315" s="68"/>
      <c r="IN315" s="68"/>
      <c r="IO315" s="68"/>
      <c r="IP315" s="68"/>
      <c r="IQ315" s="68"/>
      <c r="IR315" s="68"/>
    </row>
    <row r="316" s="74" customFormat="true" ht="12" hidden="false" customHeight="true" outlineLevel="0" collapsed="false">
      <c r="A316" s="39" t="s">
        <v>553</v>
      </c>
      <c r="B316" s="39"/>
      <c r="C316" s="39"/>
      <c r="D316" s="39"/>
      <c r="E316" s="39"/>
      <c r="F316" s="57" t="n">
        <f aca="false">SUM(F314:F315)</f>
        <v>759.25</v>
      </c>
      <c r="G316" s="75"/>
      <c r="H316" s="76"/>
      <c r="I316" s="2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  <c r="HI316" s="68"/>
      <c r="HJ316" s="68"/>
      <c r="HK316" s="68"/>
      <c r="HL316" s="68"/>
      <c r="HM316" s="68"/>
      <c r="HN316" s="68"/>
      <c r="HO316" s="68"/>
      <c r="HP316" s="68"/>
      <c r="HQ316" s="68"/>
      <c r="HR316" s="68"/>
      <c r="HS316" s="68"/>
      <c r="HT316" s="68"/>
      <c r="HU316" s="68"/>
      <c r="HV316" s="68"/>
      <c r="HW316" s="68"/>
      <c r="HX316" s="68"/>
      <c r="HY316" s="68"/>
      <c r="HZ316" s="68"/>
      <c r="IA316" s="68"/>
      <c r="IB316" s="68"/>
      <c r="IC316" s="68"/>
      <c r="ID316" s="68"/>
      <c r="IE316" s="68"/>
      <c r="IF316" s="68"/>
      <c r="IG316" s="68"/>
      <c r="IH316" s="68"/>
      <c r="II316" s="68"/>
      <c r="IJ316" s="68"/>
      <c r="IK316" s="68"/>
      <c r="IL316" s="68"/>
      <c r="IM316" s="68"/>
      <c r="IN316" s="68"/>
      <c r="IO316" s="68"/>
      <c r="IP316" s="68"/>
      <c r="IQ316" s="68"/>
      <c r="IR316" s="68"/>
    </row>
    <row r="317" s="74" customFormat="true" ht="12" hidden="false" customHeight="true" outlineLevel="0" collapsed="false">
      <c r="A317" s="37" t="n">
        <v>15</v>
      </c>
      <c r="B317" s="22" t="s">
        <v>554</v>
      </c>
      <c r="C317" s="22"/>
      <c r="D317" s="22"/>
      <c r="E317" s="22"/>
      <c r="F317" s="22"/>
      <c r="G317" s="23"/>
      <c r="H317" s="23" t="n">
        <f aca="false">SUM(H318:H318)</f>
        <v>1779.354162</v>
      </c>
      <c r="I317" s="64" t="n">
        <f aca="false">SUM(I318:I318)</f>
        <v>2188.60561926</v>
      </c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  <c r="HI317" s="68"/>
      <c r="HJ317" s="68"/>
      <c r="HK317" s="68"/>
      <c r="HL317" s="68"/>
      <c r="HM317" s="68"/>
      <c r="HN317" s="68"/>
      <c r="HO317" s="68"/>
      <c r="HP317" s="68"/>
      <c r="HQ317" s="68"/>
      <c r="HR317" s="68"/>
      <c r="HS317" s="68"/>
      <c r="HT317" s="68"/>
      <c r="HU317" s="68"/>
      <c r="HV317" s="68"/>
      <c r="HW317" s="68"/>
      <c r="HX317" s="68"/>
      <c r="HY317" s="68"/>
      <c r="HZ317" s="68"/>
      <c r="IA317" s="68"/>
      <c r="IB317" s="68"/>
      <c r="IC317" s="68"/>
      <c r="ID317" s="68"/>
      <c r="IE317" s="68"/>
      <c r="IF317" s="68"/>
      <c r="IG317" s="68"/>
      <c r="IH317" s="68"/>
      <c r="II317" s="68"/>
      <c r="IJ317" s="68"/>
      <c r="IK317" s="68"/>
      <c r="IL317" s="68"/>
      <c r="IM317" s="68"/>
      <c r="IN317" s="68"/>
      <c r="IO317" s="68"/>
      <c r="IP317" s="68"/>
      <c r="IQ317" s="68"/>
      <c r="IR317" s="68"/>
    </row>
    <row r="318" customFormat="false" ht="12" hidden="false" customHeight="false" outlineLevel="0" collapsed="false">
      <c r="A318" s="26" t="s">
        <v>555</v>
      </c>
      <c r="B318" s="43" t="s">
        <v>556</v>
      </c>
      <c r="C318" s="30" t="s">
        <v>22</v>
      </c>
      <c r="D318" s="31" t="n">
        <v>307.14</v>
      </c>
      <c r="E318" s="65" t="n">
        <v>4.71</v>
      </c>
      <c r="F318" s="27" t="n">
        <f aca="false">ROUND(E318*D318,2)</f>
        <v>1446.63</v>
      </c>
      <c r="G318" s="27" t="n">
        <f aca="false">E318*1.23</f>
        <v>5.7933</v>
      </c>
      <c r="H318" s="27" t="n">
        <f aca="false">+D318*G318</f>
        <v>1779.354162</v>
      </c>
      <c r="I318" s="28" t="n">
        <f aca="false">H318*1.23</f>
        <v>2188.60561926</v>
      </c>
    </row>
    <row r="319" customFormat="false" ht="12" hidden="false" customHeight="true" outlineLevel="0" collapsed="false">
      <c r="A319" s="32" t="s">
        <v>557</v>
      </c>
      <c r="B319" s="32"/>
      <c r="C319" s="32"/>
      <c r="D319" s="32"/>
      <c r="E319" s="32"/>
      <c r="F319" s="33" t="n">
        <f aca="false">SUM(F318)</f>
        <v>1446.63</v>
      </c>
      <c r="G319" s="27"/>
      <c r="H319" s="27"/>
      <c r="I319" s="28"/>
    </row>
    <row r="320" customFormat="false" ht="12" hidden="false" customHeight="true" outlineLevel="0" collapsed="false">
      <c r="A320" s="54" t="s">
        <v>558</v>
      </c>
      <c r="B320" s="54"/>
      <c r="C320" s="54"/>
      <c r="D320" s="54"/>
      <c r="E320" s="54"/>
      <c r="F320" s="46" t="n">
        <f aca="false">SUM(F20,F24,F32,F43,F50,F55,F63,F72,F123,F137,F303,F308,F312,F316,F319)</f>
        <v>460027.65</v>
      </c>
      <c r="G320" s="46"/>
      <c r="H320" s="46" t="n">
        <f aca="false">SUM(H317+H313+H309+H304+H138+H124+H73+H64+H56+H51+H44+H33+H25+H21+H8)</f>
        <v>565833.971124</v>
      </c>
      <c r="I320" s="28"/>
    </row>
    <row r="321" customFormat="false" ht="12" hidden="false" customHeight="false" outlineLevel="0" collapsed="false">
      <c r="A321" s="77"/>
      <c r="B321" s="11"/>
      <c r="C321" s="78"/>
      <c r="D321" s="79"/>
      <c r="E321" s="79"/>
      <c r="F321" s="79"/>
      <c r="G321" s="79"/>
      <c r="H321" s="79"/>
      <c r="I321" s="79"/>
    </row>
    <row r="322" customFormat="false" ht="12" hidden="false" customHeight="false" outlineLevel="0" collapsed="false">
      <c r="A322" s="77"/>
      <c r="B322" s="11"/>
      <c r="C322" s="78"/>
      <c r="D322" s="79"/>
      <c r="E322" s="79"/>
      <c r="F322" s="79"/>
      <c r="G322" s="79"/>
      <c r="H322" s="79"/>
      <c r="I322" s="79"/>
    </row>
    <row r="323" customFormat="false" ht="12" hidden="false" customHeight="false" outlineLevel="0" collapsed="false">
      <c r="A323" s="77"/>
      <c r="B323" s="11"/>
      <c r="C323" s="78"/>
      <c r="D323" s="79"/>
      <c r="E323" s="79"/>
      <c r="F323" s="79"/>
      <c r="G323" s="79"/>
      <c r="H323" s="79"/>
      <c r="I323" s="79"/>
    </row>
    <row r="324" customFormat="false" ht="12" hidden="false" customHeight="false" outlineLevel="0" collapsed="false">
      <c r="E324" s="68"/>
      <c r="F324" s="68"/>
      <c r="G324" s="68"/>
    </row>
    <row r="325" customFormat="false" ht="12" hidden="false" customHeight="false" outlineLevel="0" collapsed="false">
      <c r="E325" s="68"/>
      <c r="F325" s="68"/>
      <c r="G325" s="68"/>
    </row>
    <row r="326" customFormat="false" ht="12" hidden="false" customHeight="false" outlineLevel="0" collapsed="false">
      <c r="E326" s="68"/>
      <c r="F326" s="68"/>
      <c r="G326" s="68"/>
    </row>
    <row r="327" customFormat="false" ht="12" hidden="false" customHeight="false" outlineLevel="0" collapsed="false">
      <c r="E327" s="68"/>
      <c r="F327" s="68"/>
      <c r="G327" s="68"/>
    </row>
    <row r="328" customFormat="false" ht="12" hidden="false" customHeight="false" outlineLevel="0" collapsed="false">
      <c r="E328" s="68"/>
      <c r="F328" s="68"/>
      <c r="G328" s="68"/>
    </row>
    <row r="329" customFormat="false" ht="12" hidden="false" customHeight="false" outlineLevel="0" collapsed="false">
      <c r="E329" s="68"/>
      <c r="F329" s="68"/>
      <c r="G329" s="68"/>
    </row>
    <row r="330" customFormat="false" ht="12" hidden="false" customHeight="false" outlineLevel="0" collapsed="false">
      <c r="E330" s="68"/>
      <c r="F330" s="68"/>
      <c r="G330" s="68"/>
    </row>
    <row r="331" customFormat="false" ht="12" hidden="false" customHeight="false" outlineLevel="0" collapsed="false">
      <c r="E331" s="68"/>
      <c r="F331" s="68"/>
      <c r="G331" s="68"/>
    </row>
    <row r="332" customFormat="false" ht="12" hidden="false" customHeight="false" outlineLevel="0" collapsed="false">
      <c r="E332" s="68"/>
      <c r="F332" s="68"/>
      <c r="G332" s="68"/>
    </row>
    <row r="333" customFormat="false" ht="12" hidden="false" customHeight="false" outlineLevel="0" collapsed="false">
      <c r="E333" s="68"/>
      <c r="F333" s="68"/>
      <c r="G333" s="68"/>
    </row>
    <row r="334" customFormat="false" ht="12" hidden="false" customHeight="false" outlineLevel="0" collapsed="false">
      <c r="E334" s="68"/>
      <c r="F334" s="68"/>
      <c r="G334" s="68"/>
    </row>
    <row r="335" customFormat="false" ht="12" hidden="false" customHeight="false" outlineLevel="0" collapsed="false">
      <c r="E335" s="68"/>
      <c r="F335" s="68"/>
      <c r="G335" s="68"/>
    </row>
    <row r="336" customFormat="false" ht="12" hidden="false" customHeight="false" outlineLevel="0" collapsed="false">
      <c r="E336" s="68"/>
      <c r="F336" s="68"/>
      <c r="G336" s="68"/>
    </row>
    <row r="337" customFormat="false" ht="12" hidden="false" customHeight="false" outlineLevel="0" collapsed="false">
      <c r="E337" s="68"/>
      <c r="F337" s="68"/>
      <c r="G337" s="68"/>
    </row>
    <row r="338" customFormat="false" ht="12" hidden="false" customHeight="false" outlineLevel="0" collapsed="false">
      <c r="E338" s="68"/>
      <c r="F338" s="68"/>
      <c r="G338" s="68"/>
    </row>
    <row r="339" customFormat="false" ht="12" hidden="false" customHeight="false" outlineLevel="0" collapsed="false">
      <c r="E339" s="68"/>
      <c r="F339" s="68"/>
      <c r="G339" s="68"/>
    </row>
    <row r="340" customFormat="false" ht="12" hidden="false" customHeight="false" outlineLevel="0" collapsed="false">
      <c r="E340" s="68"/>
      <c r="F340" s="68"/>
      <c r="G340" s="68"/>
    </row>
    <row r="341" customFormat="false" ht="12" hidden="false" customHeight="false" outlineLevel="0" collapsed="false">
      <c r="E341" s="68"/>
      <c r="F341" s="68"/>
      <c r="G341" s="68"/>
    </row>
    <row r="342" customFormat="false" ht="12" hidden="false" customHeight="false" outlineLevel="0" collapsed="false">
      <c r="E342" s="68"/>
      <c r="F342" s="68"/>
      <c r="G342" s="68"/>
    </row>
    <row r="343" customFormat="false" ht="12" hidden="false" customHeight="false" outlineLevel="0" collapsed="false">
      <c r="E343" s="68"/>
      <c r="F343" s="68"/>
      <c r="G343" s="68"/>
    </row>
    <row r="344" customFormat="false" ht="12" hidden="false" customHeight="false" outlineLevel="0" collapsed="false">
      <c r="E344" s="68"/>
      <c r="F344" s="68"/>
      <c r="G344" s="68"/>
    </row>
    <row r="345" customFormat="false" ht="12" hidden="false" customHeight="false" outlineLevel="0" collapsed="false">
      <c r="E345" s="68"/>
      <c r="F345" s="68"/>
      <c r="G345" s="68"/>
    </row>
    <row r="346" customFormat="false" ht="12" hidden="false" customHeight="false" outlineLevel="0" collapsed="false">
      <c r="E346" s="68"/>
      <c r="F346" s="68"/>
      <c r="G346" s="68"/>
    </row>
    <row r="347" customFormat="false" ht="12" hidden="false" customHeight="false" outlineLevel="0" collapsed="false">
      <c r="E347" s="68"/>
      <c r="F347" s="68"/>
      <c r="G347" s="68"/>
    </row>
    <row r="348" customFormat="false" ht="12" hidden="false" customHeight="false" outlineLevel="0" collapsed="false">
      <c r="E348" s="68"/>
      <c r="F348" s="68"/>
      <c r="G348" s="68"/>
    </row>
    <row r="349" customFormat="false" ht="12" hidden="false" customHeight="false" outlineLevel="0" collapsed="false">
      <c r="E349" s="68"/>
      <c r="F349" s="68"/>
      <c r="G349" s="68"/>
    </row>
    <row r="350" customFormat="false" ht="12" hidden="false" customHeight="false" outlineLevel="0" collapsed="false">
      <c r="E350" s="68"/>
      <c r="F350" s="68"/>
      <c r="G350" s="68"/>
    </row>
    <row r="351" customFormat="false" ht="12" hidden="false" customHeight="false" outlineLevel="0" collapsed="false">
      <c r="E351" s="68"/>
      <c r="F351" s="68"/>
      <c r="G351" s="68"/>
    </row>
    <row r="352" customFormat="false" ht="12" hidden="false" customHeight="false" outlineLevel="0" collapsed="false">
      <c r="E352" s="68"/>
      <c r="F352" s="68"/>
      <c r="G352" s="68"/>
    </row>
    <row r="353" customFormat="false" ht="12" hidden="false" customHeight="false" outlineLevel="0" collapsed="false">
      <c r="E353" s="68"/>
      <c r="F353" s="68"/>
      <c r="G353" s="68"/>
    </row>
    <row r="354" customFormat="false" ht="12" hidden="false" customHeight="false" outlineLevel="0" collapsed="false">
      <c r="E354" s="68"/>
      <c r="F354" s="68"/>
      <c r="G354" s="68"/>
    </row>
    <row r="355" customFormat="false" ht="12" hidden="false" customHeight="false" outlineLevel="0" collapsed="false">
      <c r="E355" s="68"/>
      <c r="F355" s="68"/>
      <c r="G355" s="68"/>
    </row>
    <row r="356" customFormat="false" ht="12" hidden="false" customHeight="false" outlineLevel="0" collapsed="false">
      <c r="E356" s="68"/>
      <c r="F356" s="68"/>
      <c r="G356" s="68"/>
    </row>
    <row r="357" customFormat="false" ht="12" hidden="false" customHeight="false" outlineLevel="0" collapsed="false">
      <c r="E357" s="68"/>
      <c r="F357" s="68"/>
      <c r="G357" s="68"/>
    </row>
    <row r="358" customFormat="false" ht="12" hidden="false" customHeight="false" outlineLevel="0" collapsed="false">
      <c r="E358" s="68"/>
      <c r="F358" s="68"/>
      <c r="G358" s="68"/>
    </row>
    <row r="359" customFormat="false" ht="12" hidden="false" customHeight="false" outlineLevel="0" collapsed="false">
      <c r="E359" s="68"/>
      <c r="F359" s="68"/>
      <c r="G359" s="68"/>
    </row>
    <row r="360" customFormat="false" ht="12" hidden="false" customHeight="false" outlineLevel="0" collapsed="false">
      <c r="E360" s="68"/>
      <c r="F360" s="68"/>
      <c r="G360" s="68"/>
    </row>
    <row r="361" customFormat="false" ht="12" hidden="false" customHeight="false" outlineLevel="0" collapsed="false">
      <c r="E361" s="68"/>
      <c r="F361" s="68"/>
      <c r="G361" s="68"/>
    </row>
    <row r="362" customFormat="false" ht="12" hidden="false" customHeight="false" outlineLevel="0" collapsed="false">
      <c r="E362" s="68"/>
      <c r="F362" s="68"/>
      <c r="G362" s="68"/>
    </row>
    <row r="363" customFormat="false" ht="12" hidden="false" customHeight="false" outlineLevel="0" collapsed="false">
      <c r="E363" s="68"/>
      <c r="F363" s="68"/>
      <c r="G363" s="68"/>
    </row>
    <row r="364" customFormat="false" ht="12" hidden="false" customHeight="false" outlineLevel="0" collapsed="false">
      <c r="E364" s="68"/>
      <c r="F364" s="68"/>
      <c r="G364" s="68"/>
    </row>
    <row r="365" customFormat="false" ht="12" hidden="false" customHeight="false" outlineLevel="0" collapsed="false">
      <c r="E365" s="68"/>
      <c r="F365" s="68"/>
      <c r="G365" s="68"/>
    </row>
    <row r="366" customFormat="false" ht="12" hidden="false" customHeight="false" outlineLevel="0" collapsed="false">
      <c r="E366" s="68"/>
      <c r="F366" s="68"/>
      <c r="G366" s="68"/>
    </row>
    <row r="367" customFormat="false" ht="12" hidden="false" customHeight="false" outlineLevel="0" collapsed="false">
      <c r="E367" s="68"/>
      <c r="F367" s="68"/>
      <c r="G367" s="68"/>
    </row>
    <row r="368" customFormat="false" ht="12" hidden="false" customHeight="false" outlineLevel="0" collapsed="false">
      <c r="E368" s="68"/>
      <c r="F368" s="68"/>
      <c r="G368" s="68"/>
    </row>
    <row r="369" customFormat="false" ht="12" hidden="false" customHeight="false" outlineLevel="0" collapsed="false">
      <c r="E369" s="5"/>
      <c r="F369" s="5"/>
      <c r="G369" s="5"/>
    </row>
    <row r="370" customFormat="false" ht="12" hidden="false" customHeight="false" outlineLevel="0" collapsed="false">
      <c r="E370" s="68"/>
      <c r="F370" s="68"/>
      <c r="G370" s="68"/>
    </row>
    <row r="371" customFormat="false" ht="12" hidden="false" customHeight="false" outlineLevel="0" collapsed="false">
      <c r="E371" s="68"/>
      <c r="F371" s="68"/>
      <c r="G371" s="68"/>
    </row>
    <row r="372" customFormat="false" ht="12" hidden="false" customHeight="false" outlineLevel="0" collapsed="false">
      <c r="E372" s="80"/>
      <c r="F372" s="80"/>
      <c r="G372" s="80"/>
    </row>
    <row r="373" customFormat="false" ht="12" hidden="false" customHeight="false" outlineLevel="0" collapsed="false">
      <c r="E373" s="80"/>
      <c r="F373" s="80"/>
      <c r="G373" s="80"/>
    </row>
    <row r="374" customFormat="false" ht="12" hidden="false" customHeight="false" outlineLevel="0" collapsed="false">
      <c r="E374" s="80"/>
      <c r="F374" s="80"/>
      <c r="G374" s="80"/>
    </row>
    <row r="375" customFormat="false" ht="12" hidden="false" customHeight="false" outlineLevel="0" collapsed="false">
      <c r="E375" s="80"/>
      <c r="F375" s="80"/>
      <c r="G375" s="80"/>
    </row>
    <row r="376" customFormat="false" ht="12" hidden="false" customHeight="false" outlineLevel="0" collapsed="false">
      <c r="E376" s="80"/>
      <c r="F376" s="80"/>
      <c r="G376" s="80"/>
    </row>
    <row r="377" customFormat="false" ht="12" hidden="false" customHeight="false" outlineLevel="0" collapsed="false">
      <c r="E377" s="80"/>
      <c r="F377" s="80"/>
      <c r="G377" s="80"/>
    </row>
    <row r="378" customFormat="false" ht="12" hidden="false" customHeight="false" outlineLevel="0" collapsed="false">
      <c r="E378" s="80"/>
      <c r="F378" s="80"/>
      <c r="G378" s="80"/>
    </row>
    <row r="379" customFormat="false" ht="12" hidden="false" customHeight="false" outlineLevel="0" collapsed="false">
      <c r="E379" s="80"/>
      <c r="F379" s="80"/>
      <c r="G379" s="80"/>
    </row>
    <row r="380" customFormat="false" ht="12" hidden="false" customHeight="false" outlineLevel="0" collapsed="false">
      <c r="E380" s="80"/>
      <c r="F380" s="80"/>
      <c r="G380" s="80"/>
    </row>
    <row r="381" customFormat="false" ht="12" hidden="false" customHeight="false" outlineLevel="0" collapsed="false">
      <c r="E381" s="80"/>
      <c r="F381" s="80"/>
      <c r="G381" s="80"/>
    </row>
    <row r="382" customFormat="false" ht="12" hidden="false" customHeight="false" outlineLevel="0" collapsed="false">
      <c r="E382" s="80"/>
      <c r="F382" s="80"/>
      <c r="G382" s="80"/>
    </row>
    <row r="383" customFormat="false" ht="12" hidden="false" customHeight="false" outlineLevel="0" collapsed="false">
      <c r="E383" s="80"/>
      <c r="F383" s="80"/>
      <c r="G383" s="80"/>
    </row>
    <row r="384" customFormat="false" ht="12" hidden="false" customHeight="false" outlineLevel="0" collapsed="false">
      <c r="E384" s="80"/>
      <c r="F384" s="80"/>
      <c r="G384" s="80"/>
    </row>
    <row r="385" customFormat="false" ht="12" hidden="false" customHeight="false" outlineLevel="0" collapsed="false">
      <c r="E385" s="80"/>
      <c r="F385" s="80"/>
      <c r="G385" s="80"/>
    </row>
    <row r="386" customFormat="false" ht="12" hidden="false" customHeight="false" outlineLevel="0" collapsed="false">
      <c r="E386" s="80"/>
      <c r="F386" s="80"/>
      <c r="G386" s="80"/>
    </row>
    <row r="387" customFormat="false" ht="12" hidden="false" customHeight="false" outlineLevel="0" collapsed="false">
      <c r="E387" s="80"/>
      <c r="F387" s="80"/>
      <c r="G387" s="80"/>
    </row>
    <row r="388" customFormat="false" ht="12" hidden="false" customHeight="false" outlineLevel="0" collapsed="false">
      <c r="E388" s="80"/>
      <c r="F388" s="80"/>
      <c r="G388" s="80"/>
    </row>
    <row r="389" customFormat="false" ht="12" hidden="false" customHeight="false" outlineLevel="0" collapsed="false">
      <c r="E389" s="80"/>
      <c r="F389" s="80"/>
      <c r="G389" s="80"/>
    </row>
  </sheetData>
  <mergeCells count="85">
    <mergeCell ref="A1:I1"/>
    <mergeCell ref="A2:H2"/>
    <mergeCell ref="B3:H3"/>
    <mergeCell ref="B4:H4"/>
    <mergeCell ref="B5:F5"/>
    <mergeCell ref="C6:H6"/>
    <mergeCell ref="B8:F8"/>
    <mergeCell ref="B9:F9"/>
    <mergeCell ref="A14:E14"/>
    <mergeCell ref="B15:F15"/>
    <mergeCell ref="A19:E19"/>
    <mergeCell ref="A20:E20"/>
    <mergeCell ref="B21:F21"/>
    <mergeCell ref="A24:E24"/>
    <mergeCell ref="B25:F25"/>
    <mergeCell ref="A32:E32"/>
    <mergeCell ref="B33:F33"/>
    <mergeCell ref="B34:F34"/>
    <mergeCell ref="A39:E39"/>
    <mergeCell ref="B40:F40"/>
    <mergeCell ref="A42:E42"/>
    <mergeCell ref="A43:E43"/>
    <mergeCell ref="B44:F44"/>
    <mergeCell ref="A50:E50"/>
    <mergeCell ref="B51:F51"/>
    <mergeCell ref="A55:E55"/>
    <mergeCell ref="B56:F56"/>
    <mergeCell ref="A63:E63"/>
    <mergeCell ref="B64:F64"/>
    <mergeCell ref="A72:E72"/>
    <mergeCell ref="B73:F73"/>
    <mergeCell ref="B74:F74"/>
    <mergeCell ref="A86:E86"/>
    <mergeCell ref="B87:F87"/>
    <mergeCell ref="A98:E98"/>
    <mergeCell ref="B99:F99"/>
    <mergeCell ref="A103:E103"/>
    <mergeCell ref="B104:F104"/>
    <mergeCell ref="A122:E122"/>
    <mergeCell ref="A123:E123"/>
    <mergeCell ref="B124:F124"/>
    <mergeCell ref="B125:F125"/>
    <mergeCell ref="B135:F135"/>
    <mergeCell ref="A137:E137"/>
    <mergeCell ref="B138:F138"/>
    <mergeCell ref="B139:F139"/>
    <mergeCell ref="A166:E166"/>
    <mergeCell ref="B167:F167"/>
    <mergeCell ref="A175:E175"/>
    <mergeCell ref="B176:F176"/>
    <mergeCell ref="A182:E182"/>
    <mergeCell ref="B183:F183"/>
    <mergeCell ref="A189:E189"/>
    <mergeCell ref="B190:F190"/>
    <mergeCell ref="A199:E199"/>
    <mergeCell ref="B200:F200"/>
    <mergeCell ref="A205:E205"/>
    <mergeCell ref="B206:F206"/>
    <mergeCell ref="A215:E215"/>
    <mergeCell ref="B216:F216"/>
    <mergeCell ref="A222:E222"/>
    <mergeCell ref="B223:F223"/>
    <mergeCell ref="A238:E238"/>
    <mergeCell ref="B239:F239"/>
    <mergeCell ref="A257:E257"/>
    <mergeCell ref="B258:F258"/>
    <mergeCell ref="A264:E264"/>
    <mergeCell ref="B265:F265"/>
    <mergeCell ref="A276:E276"/>
    <mergeCell ref="B277:F277"/>
    <mergeCell ref="A284:E284"/>
    <mergeCell ref="B285:F285"/>
    <mergeCell ref="A296:E296"/>
    <mergeCell ref="B297:F297"/>
    <mergeCell ref="A302:E302"/>
    <mergeCell ref="A303:E303"/>
    <mergeCell ref="B304:F304"/>
    <mergeCell ref="A308:E308"/>
    <mergeCell ref="B309:F309"/>
    <mergeCell ref="A312:E312"/>
    <mergeCell ref="B313:F313"/>
    <mergeCell ref="A316:E316"/>
    <mergeCell ref="B317:F317"/>
    <mergeCell ref="A319:E319"/>
    <mergeCell ref="A320:E320"/>
  </mergeCells>
  <printOptions headings="false" gridLines="false" gridLinesSet="true" horizontalCentered="false" verticalCentered="false"/>
  <pageMargins left="0.590277777777778" right="0.39375" top="0.7875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19:23:13Z</dcterms:created>
  <dc:creator>Marisa</dc:creator>
  <dc:description/>
  <dc:language>en-US</dc:language>
  <cp:lastModifiedBy>Usuário</cp:lastModifiedBy>
  <cp:lastPrinted>2014-02-18T12:31:59Z</cp:lastPrinted>
  <dcterms:modified xsi:type="dcterms:W3CDTF">2014-02-20T11:32:48Z</dcterms:modified>
  <cp:revision>0</cp:revision>
  <dc:subject/>
  <dc:title/>
</cp:coreProperties>
</file>